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17" firstSheet="0" activeTab="0"/>
  </bookViews>
  <sheets>
    <sheet name="Свод" sheetId="1" state="visible" r:id="rId2"/>
  </sheets>
  <definedNames>
    <definedName function="false" hidden="false" localSheetId="0" name="_xlnm.Print_Titles" vbProcedure="false">Свод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2" uniqueCount="639">
  <si>
    <t xml:space="preserve">ПРИЛОЖЕНИЕ 1</t>
  </si>
  <si>
    <t xml:space="preserve">к Программе</t>
  </si>
  <si>
    <t xml:space="preserve">                                                                   ПРОГРАММНЫЕ МЕРОПРИЯТИЯ И ИХ ФИНАНСОВОЕ ОБЕСПЕЧЕНИЕ                                                              </t>
  </si>
  <si>
    <t xml:space="preserve">тыс.руб.</t>
  </si>
  <si>
    <t xml:space="preserve">№ п/п</t>
  </si>
  <si>
    <t xml:space="preserve">Наименование мероприятий</t>
  </si>
  <si>
    <t xml:space="preserve">Наименование муниципального  образования</t>
  </si>
  <si>
    <t xml:space="preserve">Коли-чест-во ДОУ/ групп</t>
  </si>
  <si>
    <t xml:space="preserve">2007 год</t>
  </si>
  <si>
    <t xml:space="preserve">2008 год</t>
  </si>
  <si>
    <t xml:space="preserve">2009 год</t>
  </si>
  <si>
    <t xml:space="preserve">2010 год</t>
  </si>
  <si>
    <t xml:space="preserve">Всего</t>
  </si>
  <si>
    <t xml:space="preserve">коли-чест-во мест</t>
  </si>
  <si>
    <t xml:space="preserve">объём финанси-рования</t>
  </si>
  <si>
    <t xml:space="preserve">в том числе</t>
  </si>
  <si>
    <t xml:space="preserve">коли-чество мест</t>
  </si>
  <si>
    <t xml:space="preserve">областной бюджет</t>
  </si>
  <si>
    <t xml:space="preserve">иные источники</t>
  </si>
  <si>
    <t xml:space="preserve">област-ной бюджет</t>
  </si>
  <si>
    <t xml:space="preserve">1.</t>
  </si>
  <si>
    <t xml:space="preserve">Строительство зданий
дошкольных образовательных
учреждений</t>
  </si>
  <si>
    <t xml:space="preserve">1.1.</t>
  </si>
  <si>
    <t xml:space="preserve">ДОУ по улице Репина</t>
  </si>
  <si>
    <t xml:space="preserve">г.Ульяновск</t>
  </si>
  <si>
    <t xml:space="preserve">1.2.</t>
  </si>
  <si>
    <t xml:space="preserve">ДОУ по улице Робеспьера</t>
  </si>
  <si>
    <t xml:space="preserve">1.3.</t>
  </si>
  <si>
    <t xml:space="preserve">ДОУ в 13 кв. Железнодорожного района</t>
  </si>
  <si>
    <t xml:space="preserve">1.4.</t>
  </si>
  <si>
    <t xml:space="preserve">ДОУ №45 (пристрой)</t>
  </si>
  <si>
    <t xml:space="preserve">г. Димитровград</t>
  </si>
  <si>
    <t xml:space="preserve">1.5.</t>
  </si>
  <si>
    <t xml:space="preserve">ДОУ№136 (спальни)</t>
  </si>
  <si>
    <t xml:space="preserve">1.6.</t>
  </si>
  <si>
    <t xml:space="preserve">ДОУ№133 (спальни)</t>
  </si>
  <si>
    <t xml:space="preserve">г. Ульяновск</t>
  </si>
  <si>
    <t xml:space="preserve">Всего:</t>
  </si>
  <si>
    <t xml:space="preserve">Капитальный ремонт зданий
и оборудование дошкольных
образовательных учреждений,
ранее используемых не по 
назначению</t>
  </si>
  <si>
    <t xml:space="preserve">2.1.</t>
  </si>
  <si>
    <t xml:space="preserve">ДОУ №169</t>
  </si>
  <si>
    <t xml:space="preserve">2.2.</t>
  </si>
  <si>
    <t xml:space="preserve"> ДОУ №103</t>
  </si>
  <si>
    <t xml:space="preserve">2.3.</t>
  </si>
  <si>
    <t xml:space="preserve">ДОУ с.Лаишевка</t>
  </si>
  <si>
    <t xml:space="preserve">2.4.</t>
  </si>
  <si>
    <t xml:space="preserve">ДОУ №217</t>
  </si>
  <si>
    <t xml:space="preserve">2.5.</t>
  </si>
  <si>
    <t xml:space="preserve">ДОУ № 169</t>
  </si>
  <si>
    <t xml:space="preserve">2.6.</t>
  </si>
  <si>
    <t xml:space="preserve">ДОУ № 174</t>
  </si>
  <si>
    <t xml:space="preserve">2.7.</t>
  </si>
  <si>
    <t xml:space="preserve">ЦДТ № 2</t>
  </si>
  <si>
    <t xml:space="preserve">2.8.</t>
  </si>
  <si>
    <t xml:space="preserve">ДОУ №118</t>
  </si>
  <si>
    <t xml:space="preserve">2.9.</t>
  </si>
  <si>
    <t xml:space="preserve">СОШ № 55</t>
  </si>
  <si>
    <t xml:space="preserve">2.10.</t>
  </si>
  <si>
    <t xml:space="preserve">CОШ № 78(второе здание)</t>
  </si>
  <si>
    <t xml:space="preserve">2.11.</t>
  </si>
  <si>
    <t xml:space="preserve">СОШ №7 </t>
  </si>
  <si>
    <t xml:space="preserve">2.12.</t>
  </si>
  <si>
    <t xml:space="preserve"> ДОУ р.п.Старотимошкино</t>
  </si>
  <si>
    <t xml:space="preserve">Барышский район</t>
  </si>
  <si>
    <t xml:space="preserve">2.13.</t>
  </si>
  <si>
    <t xml:space="preserve">ДОУ №14</t>
  </si>
  <si>
    <t xml:space="preserve">г.Димитровград</t>
  </si>
  <si>
    <t xml:space="preserve">2.14.</t>
  </si>
  <si>
    <t xml:space="preserve">ДОУ №23</t>
  </si>
  <si>
    <t xml:space="preserve">2.15.</t>
  </si>
  <si>
    <t xml:space="preserve">ДОУ №28</t>
  </si>
  <si>
    <t xml:space="preserve">2.16.</t>
  </si>
  <si>
    <t xml:space="preserve">Составление ПСД</t>
  </si>
  <si>
    <t xml:space="preserve">2.17.</t>
  </si>
  <si>
    <t xml:space="preserve">ДОУ "Незабудка"</t>
  </si>
  <si>
    <t xml:space="preserve">г. Барыш</t>
  </si>
  <si>
    <t xml:space="preserve">2.18.</t>
  </si>
  <si>
    <t xml:space="preserve">ДОУ посёлка Чулочно-носочной фабрики</t>
  </si>
  <si>
    <t xml:space="preserve">Карсунский район</t>
  </si>
  <si>
    <t xml:space="preserve">2.19.</t>
  </si>
  <si>
    <t xml:space="preserve">ДОУ с. Никольское- на- Черемшане</t>
  </si>
  <si>
    <t xml:space="preserve">Мелекесский район</t>
  </si>
  <si>
    <t xml:space="preserve">2.20.</t>
  </si>
  <si>
    <t xml:space="preserve">ДОУ с. Лебяжье</t>
  </si>
  <si>
    <t xml:space="preserve">2.21.</t>
  </si>
  <si>
    <t xml:space="preserve">ДОУ с. Солдатская Ташла</t>
  </si>
  <si>
    <t xml:space="preserve">Тереньгульский район</t>
  </si>
  <si>
    <t xml:space="preserve">2.22.</t>
  </si>
  <si>
    <t xml:space="preserve"> ДОУ с. Молвино</t>
  </si>
  <si>
    <t xml:space="preserve">2.23.</t>
  </si>
  <si>
    <t xml:space="preserve">ДОУ с.Михайловка</t>
  </si>
  <si>
    <t xml:space="preserve">2.24.</t>
  </si>
  <si>
    <t xml:space="preserve">ДОУ с.Байдулино</t>
  </si>
  <si>
    <t xml:space="preserve">2.25.</t>
  </si>
  <si>
    <t xml:space="preserve">ДОУ с. Красноборск</t>
  </si>
  <si>
    <t xml:space="preserve">2.26.</t>
  </si>
  <si>
    <t xml:space="preserve">ДОУ "Берёзка" р.п. Ишеевка</t>
  </si>
  <si>
    <t xml:space="preserve">Ульяновский район</t>
  </si>
  <si>
    <t xml:space="preserve">2.27.</t>
  </si>
  <si>
    <t xml:space="preserve">ДОУ посёлка Зеленая Роща</t>
  </si>
  <si>
    <t xml:space="preserve">2.28.</t>
  </si>
  <si>
    <t xml:space="preserve">ДОУ с. Шумовка</t>
  </si>
  <si>
    <t xml:space="preserve">2.29.</t>
  </si>
  <si>
    <t xml:space="preserve">ДОУ с. Большие Ключищи</t>
  </si>
  <si>
    <t xml:space="preserve">2.30.</t>
  </si>
  <si>
    <t xml:space="preserve">ДОУ с. Тетюшское</t>
  </si>
  <si>
    <t xml:space="preserve">2.31.</t>
  </si>
  <si>
    <t xml:space="preserve">ДОУ с. Ундоры</t>
  </si>
  <si>
    <t xml:space="preserve">2.32.</t>
  </si>
  <si>
    <t xml:space="preserve">ДОУ с. Дмитриево- Помряскино</t>
  </si>
  <si>
    <t xml:space="preserve">Старомайнский район</t>
  </si>
  <si>
    <t xml:space="preserve">2.33.</t>
  </si>
  <si>
    <t xml:space="preserve">ДОУ с.Чувашский Сайман</t>
  </si>
  <si>
    <t xml:space="preserve">Николаевский район</t>
  </si>
  <si>
    <t xml:space="preserve">2.34.</t>
  </si>
  <si>
    <t xml:space="preserve">ДОУ с. Новочеремшанск</t>
  </si>
  <si>
    <t xml:space="preserve">Новомалыклинский                   район</t>
  </si>
  <si>
    <t xml:space="preserve">2.35.</t>
  </si>
  <si>
    <t xml:space="preserve">ДОУ с.Смышляевка</t>
  </si>
  <si>
    <t xml:space="preserve">Кузоватовский район</t>
  </si>
  <si>
    <t xml:space="preserve">3.</t>
  </si>
  <si>
    <t xml:space="preserve">Открытие дополнительных
групп в действующих
дошкольных образовательных
учреждениях</t>
  </si>
  <si>
    <t xml:space="preserve">3.1.</t>
  </si>
  <si>
    <t xml:space="preserve">ДОУ № 159</t>
  </si>
  <si>
    <t xml:space="preserve">3.2.</t>
  </si>
  <si>
    <t xml:space="preserve">ДОУ № 112</t>
  </si>
  <si>
    <t xml:space="preserve">3.3.</t>
  </si>
  <si>
    <t xml:space="preserve"> ДОУ  "Сказка" с.Баратаевка</t>
  </si>
  <si>
    <t xml:space="preserve">3.4.</t>
  </si>
  <si>
    <t xml:space="preserve">ДОУ  "Ивушка" п. Пригородный</t>
  </si>
  <si>
    <t xml:space="preserve">3.5.</t>
  </si>
  <si>
    <t xml:space="preserve">ДОУ № 45</t>
  </si>
  <si>
    <t xml:space="preserve">3.6.</t>
  </si>
  <si>
    <t xml:space="preserve">ДОУ № 214</t>
  </si>
  <si>
    <t xml:space="preserve">3.7.</t>
  </si>
  <si>
    <t xml:space="preserve">ДОУ № 104</t>
  </si>
  <si>
    <t xml:space="preserve">3.8.</t>
  </si>
  <si>
    <t xml:space="preserve">ДОУ № 226</t>
  </si>
  <si>
    <t xml:space="preserve">3.9.</t>
  </si>
  <si>
    <t xml:space="preserve"> ДОУ № 90</t>
  </si>
  <si>
    <t xml:space="preserve">3.10.</t>
  </si>
  <si>
    <t xml:space="preserve">ДОУ  № 31</t>
  </si>
  <si>
    <t xml:space="preserve">3.11.</t>
  </si>
  <si>
    <t xml:space="preserve"> ДОУ № 8</t>
  </si>
  <si>
    <t xml:space="preserve">3.12.</t>
  </si>
  <si>
    <t xml:space="preserve">ДОУ  № 14</t>
  </si>
  <si>
    <t xml:space="preserve">3.13.</t>
  </si>
  <si>
    <t xml:space="preserve">ДОУ № 54</t>
  </si>
  <si>
    <t xml:space="preserve">3.14.</t>
  </si>
  <si>
    <t xml:space="preserve">ДОУ № 162</t>
  </si>
  <si>
    <t xml:space="preserve">3.15.</t>
  </si>
  <si>
    <t xml:space="preserve">ДОУ № 206</t>
  </si>
  <si>
    <t xml:space="preserve">3.16.</t>
  </si>
  <si>
    <t xml:space="preserve">ДОУ  № 221</t>
  </si>
  <si>
    <t xml:space="preserve">3.17.</t>
  </si>
  <si>
    <t xml:space="preserve">ДОУ  № 222</t>
  </si>
  <si>
    <t xml:space="preserve">3.18.</t>
  </si>
  <si>
    <t xml:space="preserve">ДОУ № 223</t>
  </si>
  <si>
    <t xml:space="preserve">3.19.</t>
  </si>
  <si>
    <t xml:space="preserve">ДОУ  № 229</t>
  </si>
  <si>
    <t xml:space="preserve">3.20.</t>
  </si>
  <si>
    <t xml:space="preserve">ДОУ № 231</t>
  </si>
  <si>
    <t xml:space="preserve">3.21.</t>
  </si>
  <si>
    <t xml:space="preserve">ДОУ  № 244</t>
  </si>
  <si>
    <t xml:space="preserve">3.22.</t>
  </si>
  <si>
    <t xml:space="preserve">ДОУ  № 254</t>
  </si>
  <si>
    <t xml:space="preserve">3.23.</t>
  </si>
  <si>
    <t xml:space="preserve">Школа-сад № 144</t>
  </si>
  <si>
    <t xml:space="preserve">3.24.</t>
  </si>
  <si>
    <t xml:space="preserve">ДОУ № 24 "Звёздочка"</t>
  </si>
  <si>
    <t xml:space="preserve">3.25.</t>
  </si>
  <si>
    <t xml:space="preserve">ДОУ № 10 "Ёлочка"</t>
  </si>
  <si>
    <t xml:space="preserve">3.26.</t>
  </si>
  <si>
    <t xml:space="preserve">ДОУ № 17 "Ягодка"</t>
  </si>
  <si>
    <t xml:space="preserve">3.27.</t>
  </si>
  <si>
    <t xml:space="preserve">ДОУ № 36 "Сказочка"</t>
  </si>
  <si>
    <t xml:space="preserve">3.28.</t>
  </si>
  <si>
    <t xml:space="preserve">ДОУ № 33 "Берёзка"</t>
  </si>
  <si>
    <t xml:space="preserve">3.29.</t>
  </si>
  <si>
    <t xml:space="preserve">ДОУ № 56 "Сказка"</t>
  </si>
  <si>
    <t xml:space="preserve">3.30.</t>
  </si>
  <si>
    <t xml:space="preserve">ДОУ № 54 "Рябинка"</t>
  </si>
  <si>
    <t xml:space="preserve">3.31.</t>
  </si>
  <si>
    <t xml:space="preserve">ДОУ № 55 "Солнышко"</t>
  </si>
  <si>
    <t xml:space="preserve">3.32.</t>
  </si>
  <si>
    <t xml:space="preserve">ДОУ № 49 "Жемчужинка"</t>
  </si>
  <si>
    <t xml:space="preserve">3.33.</t>
  </si>
  <si>
    <t xml:space="preserve">ДОУ № 38 "Золотой петушок"</t>
  </si>
  <si>
    <t xml:space="preserve">3.34.</t>
  </si>
  <si>
    <t xml:space="preserve">ДОУ № 45 "Журавлик"</t>
  </si>
  <si>
    <t xml:space="preserve">3.35.</t>
  </si>
  <si>
    <t xml:space="preserve">ДОУ № 34 "Теремок"</t>
  </si>
  <si>
    <t xml:space="preserve">3.36.</t>
  </si>
  <si>
    <t xml:space="preserve">ДОУ  с. Чуфарово</t>
  </si>
  <si>
    <t xml:space="preserve">Вешкаймский район</t>
  </si>
  <si>
    <t xml:space="preserve">3.37.</t>
  </si>
  <si>
    <t xml:space="preserve"> ДОУ с. Ермоловка</t>
  </si>
  <si>
    <t xml:space="preserve">3.38.</t>
  </si>
  <si>
    <t xml:space="preserve">ДОУ с. Троицкий Сунгур</t>
  </si>
  <si>
    <t xml:space="preserve">Новоспасский район</t>
  </si>
  <si>
    <t xml:space="preserve">3.39.</t>
  </si>
  <si>
    <t xml:space="preserve">ДОУ "Солнышко" г. Сенгилей</t>
  </si>
  <si>
    <t xml:space="preserve">Сенгилеевский район</t>
  </si>
  <si>
    <t xml:space="preserve">3.40.</t>
  </si>
  <si>
    <t xml:space="preserve">ДОУ "Берёзка" г. Сенгилей</t>
  </si>
  <si>
    <t xml:space="preserve">3.41.</t>
  </si>
  <si>
    <t xml:space="preserve">ДОУ с. Тушна</t>
  </si>
  <si>
    <t xml:space="preserve">3.42.</t>
  </si>
  <si>
    <t xml:space="preserve">ДОУ с.Лава</t>
  </si>
  <si>
    <t xml:space="preserve">Сурский район</t>
  </si>
  <si>
    <t xml:space="preserve">3.43.</t>
  </si>
  <si>
    <t xml:space="preserve">ДОУ с.Сара</t>
  </si>
  <si>
    <t xml:space="preserve">3.44.</t>
  </si>
  <si>
    <t xml:space="preserve">ДОУ пос.Тимирязевский</t>
  </si>
  <si>
    <t xml:space="preserve">3.45.</t>
  </si>
  <si>
    <t xml:space="preserve">ДОУ "Теремок" р.п. Цильна</t>
  </si>
  <si>
    <t xml:space="preserve">Цильнинский район</t>
  </si>
  <si>
    <t xml:space="preserve">3.46.</t>
  </si>
  <si>
    <t xml:space="preserve">ДОУ № 2 р.п. Базарный Сызган</t>
  </si>
  <si>
    <t xml:space="preserve">Базарносызганский район</t>
  </si>
  <si>
    <t xml:space="preserve">3.47.</t>
  </si>
  <si>
    <t xml:space="preserve">ДОУ № 3 р.п. Базарный Сызган</t>
  </si>
  <si>
    <t xml:space="preserve">3.48.</t>
  </si>
  <si>
    <t xml:space="preserve">ДОУ "Золотая рыбка"</t>
  </si>
  <si>
    <t xml:space="preserve">г. Новоульяновск</t>
  </si>
  <si>
    <t xml:space="preserve">3.49.</t>
  </si>
  <si>
    <t xml:space="preserve">ДОУ "Колокольчик"</t>
  </si>
  <si>
    <t xml:space="preserve">3.50.</t>
  </si>
  <si>
    <t xml:space="preserve">ДОУ № 5 р.п.Старая Майна </t>
  </si>
  <si>
    <t xml:space="preserve">3.51.</t>
  </si>
  <si>
    <t xml:space="preserve">ДОУ № 6 р.п. Кузоватово</t>
  </si>
  <si>
    <t xml:space="preserve">3.52.</t>
  </si>
  <si>
    <t xml:space="preserve">ДОУ №  4 р.п. Кузоватово</t>
  </si>
  <si>
    <t xml:space="preserve">3.53.</t>
  </si>
  <si>
    <t xml:space="preserve">Новомалыклинский район</t>
  </si>
  <si>
    <t xml:space="preserve">3.54.</t>
  </si>
  <si>
    <t xml:space="preserve">ДОУ "Яблонька" р.п. Мулловка</t>
  </si>
  <si>
    <t xml:space="preserve">3.55.</t>
  </si>
  <si>
    <t xml:space="preserve">ДОУ "Солнышко" р.п. Николаевка</t>
  </si>
  <si>
    <t xml:space="preserve">3.56.</t>
  </si>
  <si>
    <t xml:space="preserve">ДОУ с. Поливаново</t>
  </si>
  <si>
    <t xml:space="preserve">3.57.</t>
  </si>
  <si>
    <t xml:space="preserve">ДОУ "Колосок" с.Прибрежное</t>
  </si>
  <si>
    <t xml:space="preserve">3.58.</t>
  </si>
  <si>
    <t xml:space="preserve">ДОУ № 1 р.п. Павловка</t>
  </si>
  <si>
    <t xml:space="preserve">Павловский район</t>
  </si>
  <si>
    <t xml:space="preserve">3.59.</t>
  </si>
  <si>
    <t xml:space="preserve">ДОУс. Крестово-Городище</t>
  </si>
  <si>
    <t xml:space="preserve">Чердаклинский район</t>
  </si>
  <si>
    <t xml:space="preserve">3.60.</t>
  </si>
  <si>
    <t xml:space="preserve">ДОУ с.Коптевка</t>
  </si>
  <si>
    <t xml:space="preserve">3.61.</t>
  </si>
  <si>
    <t xml:space="preserve">ДОУ № 3 г.Инза</t>
  </si>
  <si>
    <t xml:space="preserve">Инзенский район</t>
  </si>
  <si>
    <t xml:space="preserve">3.62.</t>
  </si>
  <si>
    <t xml:space="preserve">ДОУ № 4 г.Инза</t>
  </si>
  <si>
    <t xml:space="preserve">3.63.</t>
  </si>
  <si>
    <t xml:space="preserve">ДОУ № 6 г. Инза</t>
  </si>
  <si>
    <t xml:space="preserve">3.64.</t>
  </si>
  <si>
    <t xml:space="preserve">Школа -сад г.Инза</t>
  </si>
  <si>
    <t xml:space="preserve">3.65.</t>
  </si>
  <si>
    <t xml:space="preserve">ДОУ № 7г. Инза</t>
  </si>
  <si>
    <t xml:space="preserve">3.66.</t>
  </si>
  <si>
    <t xml:space="preserve">ДОУ с.Забалуйка</t>
  </si>
  <si>
    <t xml:space="preserve">3.67.</t>
  </si>
  <si>
    <t xml:space="preserve">ДОУ №  2 "Звёздочка"</t>
  </si>
  <si>
    <t xml:space="preserve">г.Барыш</t>
  </si>
  <si>
    <t xml:space="preserve">4. </t>
  </si>
  <si>
    <t xml:space="preserve">Открытие дошкольных групп
в общеобразовательных школах</t>
  </si>
  <si>
    <t xml:space="preserve">4.1.</t>
  </si>
  <si>
    <t xml:space="preserve">НОШ №28</t>
  </si>
  <si>
    <t xml:space="preserve">4.2.</t>
  </si>
  <si>
    <t xml:space="preserve"> Баевская СОШ с. Баевка</t>
  </si>
  <si>
    <t xml:space="preserve">4.3.</t>
  </si>
  <si>
    <t xml:space="preserve"> Поповская СОШ с. Поповка</t>
  </si>
  <si>
    <t xml:space="preserve">Майнский район</t>
  </si>
  <si>
    <t xml:space="preserve">4.4.</t>
  </si>
  <si>
    <t xml:space="preserve">ООШ с.Лебяжье</t>
  </si>
  <si>
    <t xml:space="preserve">4.5.</t>
  </si>
  <si>
    <t xml:space="preserve">Телешовская ООШ</t>
  </si>
  <si>
    <t xml:space="preserve">4.6.</t>
  </si>
  <si>
    <t xml:space="preserve"> Староалгашинская СОШ</t>
  </si>
  <si>
    <t xml:space="preserve">4.7.</t>
  </si>
  <si>
    <t xml:space="preserve">Мокробугурнинская СОШ </t>
  </si>
  <si>
    <t xml:space="preserve">4.8.</t>
  </si>
  <si>
    <t xml:space="preserve">Кундюковская СОШ </t>
  </si>
  <si>
    <t xml:space="preserve">4.9.</t>
  </si>
  <si>
    <t xml:space="preserve">Нижнетимерсянская СОШ </t>
  </si>
  <si>
    <t xml:space="preserve">4.10.</t>
  </si>
  <si>
    <t xml:space="preserve">Покровская СОШ</t>
  </si>
  <si>
    <t xml:space="preserve">4.11.</t>
  </si>
  <si>
    <t xml:space="preserve">Сухобугурнинская НОШ </t>
  </si>
  <si>
    <t xml:space="preserve">4.12.</t>
  </si>
  <si>
    <t xml:space="preserve">Богородскорепьёвская НОШ </t>
  </si>
  <si>
    <t xml:space="preserve">4.13.</t>
  </si>
  <si>
    <t xml:space="preserve">Новотимерсянская ООШ </t>
  </si>
  <si>
    <t xml:space="preserve">4.14.</t>
  </si>
  <si>
    <t xml:space="preserve">СОШ №3 г.Барыш</t>
  </si>
  <si>
    <t xml:space="preserve">4.15.</t>
  </si>
  <si>
    <t xml:space="preserve">Илюшкинская СОШ </t>
  </si>
  <si>
    <t xml:space="preserve">4.16.</t>
  </si>
  <si>
    <t xml:space="preserve">Шаховская СОШ </t>
  </si>
  <si>
    <t xml:space="preserve">4.17.</t>
  </si>
  <si>
    <t xml:space="preserve">Шиковская СОШ</t>
  </si>
  <si>
    <t xml:space="preserve">4.18.</t>
  </si>
  <si>
    <t xml:space="preserve">Евлейcкая СОШ</t>
  </si>
  <si>
    <t xml:space="preserve">4.19.</t>
  </si>
  <si>
    <t xml:space="preserve">Красноярская ООШ </t>
  </si>
  <si>
    <t xml:space="preserve">4.20.</t>
  </si>
  <si>
    <t xml:space="preserve">Староматюшенская СОШ </t>
  </si>
  <si>
    <t xml:space="preserve">4.21.</t>
  </si>
  <si>
    <t xml:space="preserve">Староуренбашская ООШ </t>
  </si>
  <si>
    <t xml:space="preserve">4.22.</t>
  </si>
  <si>
    <t xml:space="preserve">Енганаевская СОШ </t>
  </si>
  <si>
    <t xml:space="preserve">4.23.</t>
  </si>
  <si>
    <t xml:space="preserve">Новобелоярская СОШ </t>
  </si>
  <si>
    <t xml:space="preserve">4.24.</t>
  </si>
  <si>
    <t xml:space="preserve">Суходольская СОШ </t>
  </si>
  <si>
    <t xml:space="preserve">4.25.</t>
  </si>
  <si>
    <t xml:space="preserve"> Старобелоярская СОШ </t>
  </si>
  <si>
    <t xml:space="preserve">4.26.</t>
  </si>
  <si>
    <t xml:space="preserve"> Красноборская СОШ</t>
  </si>
  <si>
    <t xml:space="preserve">4.27.</t>
  </si>
  <si>
    <t xml:space="preserve"> Вешкаймская СОШ №1</t>
  </si>
  <si>
    <t xml:space="preserve">4.28.</t>
  </si>
  <si>
    <t xml:space="preserve">Шарловская СОШ</t>
  </si>
  <si>
    <t xml:space="preserve">4.29.</t>
  </si>
  <si>
    <t xml:space="preserve">Среднеякушкинская СОШ</t>
  </si>
  <si>
    <t xml:space="preserve">Новомалыклинский</t>
  </si>
  <si>
    <t xml:space="preserve">4.30.</t>
  </si>
  <si>
    <t xml:space="preserve">Среднесантимирская СОШ </t>
  </si>
  <si>
    <t xml:space="preserve">4.31.</t>
  </si>
  <si>
    <t xml:space="preserve">Александровская СОШ</t>
  </si>
  <si>
    <t xml:space="preserve">4.32.</t>
  </si>
  <si>
    <t xml:space="preserve">Елховокустинская СОШ</t>
  </si>
  <si>
    <t xml:space="preserve">4.33.</t>
  </si>
  <si>
    <t xml:space="preserve">Воронекустовская СОШ</t>
  </si>
  <si>
    <t xml:space="preserve">4.34.</t>
  </si>
  <si>
    <t xml:space="preserve">Новобесовская СОШ</t>
  </si>
  <si>
    <t xml:space="preserve">4.35.</t>
  </si>
  <si>
    <t xml:space="preserve">Красносельская СОШ</t>
  </si>
  <si>
    <t xml:space="preserve">4.36.</t>
  </si>
  <si>
    <t xml:space="preserve">Новоспасская НОШ-детский сад</t>
  </si>
  <si>
    <t xml:space="preserve">4.37.</t>
  </si>
  <si>
    <t xml:space="preserve">Новоспасская НОШ</t>
  </si>
  <si>
    <t xml:space="preserve">4.38.</t>
  </si>
  <si>
    <t xml:space="preserve">Вальдиватская СОШ</t>
  </si>
  <si>
    <t xml:space="preserve">4.39.</t>
  </si>
  <si>
    <t xml:space="preserve">Теньковская СОШ</t>
  </si>
  <si>
    <t xml:space="preserve">4.40. </t>
  </si>
  <si>
    <t xml:space="preserve">СОШ с. Еделево</t>
  </si>
  <si>
    <t xml:space="preserve">4.41.</t>
  </si>
  <si>
    <t xml:space="preserve">Красногуляевская СОШ </t>
  </si>
  <si>
    <t xml:space="preserve">4.42.</t>
  </si>
  <si>
    <t xml:space="preserve">Русско-Бектяшкинская СОШ </t>
  </si>
  <si>
    <t xml:space="preserve">4.43.</t>
  </si>
  <si>
    <t xml:space="preserve">Алёшкинская СОШ </t>
  </si>
  <si>
    <t xml:space="preserve">4.44.</t>
  </si>
  <si>
    <t xml:space="preserve">ООШ с.Архангельское</t>
  </si>
  <si>
    <t xml:space="preserve">4.45.</t>
  </si>
  <si>
    <t xml:space="preserve">СОШ с.Кирзять</t>
  </si>
  <si>
    <t xml:space="preserve">4.46.</t>
  </si>
  <si>
    <t xml:space="preserve">СОШ с.Ждамирово</t>
  </si>
  <si>
    <t xml:space="preserve">4.47.</t>
  </si>
  <si>
    <t xml:space="preserve">Приволжская ООШ</t>
  </si>
  <si>
    <t xml:space="preserve">г.Новоульяновск</t>
  </si>
  <si>
    <t xml:space="preserve">4.48.</t>
  </si>
  <si>
    <t xml:space="preserve"> Сосновоборская СОШ</t>
  </si>
  <si>
    <t xml:space="preserve">Б.Сызганский район</t>
  </si>
  <si>
    <t xml:space="preserve">4.49.</t>
  </si>
  <si>
    <t xml:space="preserve"> Лапшаурская СОШ</t>
  </si>
  <si>
    <t xml:space="preserve"> </t>
  </si>
  <si>
    <t xml:space="preserve">5. </t>
  </si>
  <si>
    <t xml:space="preserve">Открытие групп кратковременного
пребывания</t>
  </si>
  <si>
    <t xml:space="preserve">5.1.</t>
  </si>
  <si>
    <t xml:space="preserve">Ключиковская СОШ р.п.Николаевка</t>
  </si>
  <si>
    <t xml:space="preserve">5.2.</t>
  </si>
  <si>
    <t xml:space="preserve">Поспеловская СОШ </t>
  </si>
  <si>
    <t xml:space="preserve">5.3.</t>
  </si>
  <si>
    <t xml:space="preserve">Ахметлейская СОШ</t>
  </si>
  <si>
    <t xml:space="preserve">5.4.</t>
  </si>
  <si>
    <t xml:space="preserve">СОШ с.Кивать</t>
  </si>
  <si>
    <t xml:space="preserve">5.5.</t>
  </si>
  <si>
    <t xml:space="preserve"> СОШ №2 р.п. Кузоватово</t>
  </si>
  <si>
    <t xml:space="preserve">5.6.</t>
  </si>
  <si>
    <t xml:space="preserve">СОШ ст. Налейка</t>
  </si>
  <si>
    <t xml:space="preserve">5.7.</t>
  </si>
  <si>
    <t xml:space="preserve">СОШ с.Еделево</t>
  </si>
  <si>
    <t xml:space="preserve">5.8.</t>
  </si>
  <si>
    <t xml:space="preserve">СОШ с.Загарино</t>
  </si>
  <si>
    <t xml:space="preserve">5.9.</t>
  </si>
  <si>
    <t xml:space="preserve">СОШ р.п. Измайлово</t>
  </si>
  <si>
    <t xml:space="preserve">5.10.</t>
  </si>
  <si>
    <t xml:space="preserve">Новоанненковская СОШ</t>
  </si>
  <si>
    <t xml:space="preserve">5.11.</t>
  </si>
  <si>
    <t xml:space="preserve">Копышовская НОШ </t>
  </si>
  <si>
    <t xml:space="preserve">5.12.</t>
  </si>
  <si>
    <t xml:space="preserve">Старомаклаушинская СОШ</t>
  </si>
  <si>
    <t xml:space="preserve">5.13.</t>
  </si>
  <si>
    <t xml:space="preserve">Анненковская СОШ </t>
  </si>
  <si>
    <t xml:space="preserve">5.14.</t>
  </si>
  <si>
    <t xml:space="preserve">Уржумская СОШ </t>
  </si>
  <si>
    <t xml:space="preserve">5.15.</t>
  </si>
  <si>
    <t xml:space="preserve">Гимовская СОШ </t>
  </si>
  <si>
    <t xml:space="preserve">5.16.</t>
  </si>
  <si>
    <t xml:space="preserve">Нижнеякушкинская ООШ</t>
  </si>
  <si>
    <t xml:space="preserve">5.17.</t>
  </si>
  <si>
    <t xml:space="preserve">Старотюгальбугинская СОШ</t>
  </si>
  <si>
    <t xml:space="preserve">5.18.</t>
  </si>
  <si>
    <t xml:space="preserve">Лаишевская НОШ</t>
  </si>
  <si>
    <t xml:space="preserve">5.19.</t>
  </si>
  <si>
    <t xml:space="preserve">Адоевщинская ООШ</t>
  </si>
  <si>
    <t xml:space="preserve">Радищевский район</t>
  </si>
  <si>
    <t xml:space="preserve">5.20.</t>
  </si>
  <si>
    <t xml:space="preserve">Калиновская СОШ</t>
  </si>
  <si>
    <t xml:space="preserve">5.21.</t>
  </si>
  <si>
    <t xml:space="preserve">Центр детского творчества                          г. Сенгилея</t>
  </si>
  <si>
    <t xml:space="preserve">5.22.</t>
  </si>
  <si>
    <t xml:space="preserve">5.23.</t>
  </si>
  <si>
    <t xml:space="preserve">ДОУ №3р.п.Базарный Сызган</t>
  </si>
  <si>
    <t xml:space="preserve">5.24.</t>
  </si>
  <si>
    <t xml:space="preserve">Стемасская СОШ</t>
  </si>
  <si>
    <t xml:space="preserve">5.25.</t>
  </si>
  <si>
    <t xml:space="preserve">Беклемишевская СОШ</t>
  </si>
  <si>
    <t xml:space="preserve">5.26.</t>
  </si>
  <si>
    <t xml:space="preserve">Берёзовская ООШ</t>
  </si>
  <si>
    <t xml:space="preserve">5.27.</t>
  </si>
  <si>
    <t xml:space="preserve">ЦДТ г. Новоульяновска</t>
  </si>
  <si>
    <t xml:space="preserve">5.28.</t>
  </si>
  <si>
    <t xml:space="preserve">СОШ № 3 г. Новоульяновска</t>
  </si>
  <si>
    <t xml:space="preserve">6.</t>
  </si>
  <si>
    <t xml:space="preserve">Проведение капитальных и
текущих ремонтов
в дошкольных образовательных
учреждениях (ДОУ)</t>
  </si>
  <si>
    <t xml:space="preserve">6.1.</t>
  </si>
  <si>
    <t xml:space="preserve">ДОУ № 48 (бассейн)</t>
  </si>
  <si>
    <t xml:space="preserve">6.2.</t>
  </si>
  <si>
    <t xml:space="preserve">Ремонт канализационной системыДОУ р.п.Измайлово</t>
  </si>
  <si>
    <t xml:space="preserve">6.3.</t>
  </si>
  <si>
    <t xml:space="preserve">Общестроительный ремонт ДОУ № 2, 3 г.Инза</t>
  </si>
  <si>
    <t xml:space="preserve">6.4.</t>
  </si>
  <si>
    <t xml:space="preserve">ДОУ №1 г.Инза (бассейн)</t>
  </si>
  <si>
    <t xml:space="preserve">6.5.</t>
  </si>
  <si>
    <t xml:space="preserve">Ремонт кровли в ДОУ "Василёк"р.п. Мулловка</t>
  </si>
  <si>
    <t xml:space="preserve">6.6.</t>
  </si>
  <si>
    <t xml:space="preserve">Ремонт кровли в ДОУ с.Рязаново</t>
  </si>
  <si>
    <t xml:space="preserve">6.7.</t>
  </si>
  <si>
    <t xml:space="preserve">Ремонт отоп.системы ДОУ с. Сабакаево</t>
  </si>
  <si>
    <t xml:space="preserve">6.8.</t>
  </si>
  <si>
    <t xml:space="preserve">Строительство котельной ДОУ с.Рязаново</t>
  </si>
  <si>
    <t xml:space="preserve">6.9.</t>
  </si>
  <si>
    <t xml:space="preserve">Общестроительный ремонт ДОУ с. Давыдовка</t>
  </si>
  <si>
    <t xml:space="preserve">6.10.</t>
  </si>
  <si>
    <t xml:space="preserve">Общестроительный ремонт ДОУ с.Телятниково</t>
  </si>
  <si>
    <t xml:space="preserve">6.11.</t>
  </si>
  <si>
    <t xml:space="preserve">Ремонт ДОУ  с.Канадей</t>
  </si>
  <si>
    <t xml:space="preserve">6.12.</t>
  </si>
  <si>
    <t xml:space="preserve">Ремон отопительной системы ДОУ с. Сухая Терёшка</t>
  </si>
  <si>
    <t xml:space="preserve">6.13.</t>
  </si>
  <si>
    <t xml:space="preserve">Текущий ремонт ДОУ "Солнышко", "Теремок", Екатериновский, "Сказка", Тушнинский, Елаурский, "Берёзка", Шиловский, Мордовинская НОШ </t>
  </si>
  <si>
    <t xml:space="preserve">6.14.</t>
  </si>
  <si>
    <t xml:space="preserve">ДОУ №  3 р. п. Сурское</t>
  </si>
  <si>
    <t xml:space="preserve">6.15.</t>
  </si>
  <si>
    <t xml:space="preserve">ДОУ №3 "Колосок"
р.п. Павловка</t>
  </si>
  <si>
    <t xml:space="preserve">6.16.</t>
  </si>
  <si>
    <t xml:space="preserve">ДОУ№1"Золотой петушок"
р.п. Павловка</t>
  </si>
  <si>
    <t xml:space="preserve">6.17.</t>
  </si>
  <si>
    <t xml:space="preserve">ДОУ №4 "Колокольчик"
р.п. Павловка</t>
  </si>
  <si>
    <t xml:space="preserve">6.18.</t>
  </si>
  <si>
    <t xml:space="preserve">Ремонт котельной 
Шиковского детского сада</t>
  </si>
  <si>
    <t xml:space="preserve">6.19.</t>
  </si>
  <si>
    <t xml:space="preserve">ДОУ с.Баклауши</t>
  </si>
  <si>
    <t xml:space="preserve">6.20-.</t>
  </si>
  <si>
    <t xml:space="preserve">ДОУ с.Октябрьское</t>
  </si>
  <si>
    <t xml:space="preserve">6.21.</t>
  </si>
  <si>
    <t xml:space="preserve">Строительство котельной
 ДОУ с.Рязаново</t>
  </si>
  <si>
    <t xml:space="preserve">6.22.</t>
  </si>
  <si>
    <t xml:space="preserve">Ремонт канализации ДОУ</t>
  </si>
  <si>
    <t xml:space="preserve">6.23.</t>
  </si>
  <si>
    <t xml:space="preserve">Общестроительные работы</t>
  </si>
  <si>
    <t xml:space="preserve">6.24.</t>
  </si>
  <si>
    <t xml:space="preserve">Общестроительный 
ремонт ДОУ</t>
  </si>
  <si>
    <t xml:space="preserve">6.25.</t>
  </si>
  <si>
    <t xml:space="preserve">Общестроительный ремонт ДОУ</t>
  </si>
  <si>
    <t xml:space="preserve">6.26.</t>
  </si>
  <si>
    <t xml:space="preserve">Общестроительный
 ремонт ДОУ</t>
  </si>
  <si>
    <t xml:space="preserve">6.27.</t>
  </si>
  <si>
    <t xml:space="preserve">Ремонт теплотрассы ДОУ</t>
  </si>
  <si>
    <t xml:space="preserve">7.</t>
  </si>
  <si>
    <t xml:space="preserve">Обновление торгово-технологи-
ческого и прачечного оборудования
в дошкольных образовательных
учреждениях</t>
  </si>
  <si>
    <t xml:space="preserve">7.1.</t>
  </si>
  <si>
    <t xml:space="preserve">Стиральная машина ДОУ                                                                         № 8,10,17,20,21,34,41,57</t>
  </si>
  <si>
    <t xml:space="preserve">7.2.</t>
  </si>
  <si>
    <t xml:space="preserve">Центрифуга ДОУ                           № 17,20,38,41,48,52,53,56,55</t>
  </si>
  <si>
    <t xml:space="preserve">7.3.</t>
  </si>
  <si>
    <t xml:space="preserve">Электромясорубка</t>
  </si>
  <si>
    <t xml:space="preserve">ДОУ №4,9,10,16,17,20,22,24,</t>
  </si>
  <si>
    <t xml:space="preserve">25,33,34,36,41,46,48,49,53,54</t>
  </si>
  <si>
    <t xml:space="preserve">7.4.</t>
  </si>
  <si>
    <t xml:space="preserve">Холодильник бытовой ДОУ                                            № 2,4,5,6,21,24,34,36,41,53</t>
  </si>
  <si>
    <t xml:space="preserve">7.5.</t>
  </si>
  <si>
    <t xml:space="preserve">Электроплита ДОУ                       № 10,20,52,54,55,55</t>
  </si>
  <si>
    <t xml:space="preserve">7.6.</t>
  </si>
  <si>
    <t xml:space="preserve">Привод универсальный</t>
  </si>
  <si>
    <t xml:space="preserve">7.7.</t>
  </si>
  <si>
    <t xml:space="preserve">Электрокипятильник ДОУ          № 4,5,6,8,16,17,21,24,25,33,34,               38,41,42,48,49,54,55,57</t>
  </si>
  <si>
    <t xml:space="preserve">7.8.</t>
  </si>
  <si>
    <t xml:space="preserve">Электрокотёл</t>
  </si>
  <si>
    <t xml:space="preserve">ДОУ № 9,15,21,22,24,25,34,38</t>
  </si>
  <si>
    <t xml:space="preserve">45,49,54,56</t>
  </si>
  <si>
    <t xml:space="preserve">7.9.</t>
  </si>
  <si>
    <t xml:space="preserve">Овощерезка</t>
  </si>
  <si>
    <t xml:space="preserve">ДОУ № 9,10,15,16,24,34</t>
  </si>
  <si>
    <t xml:space="preserve">7.10.</t>
  </si>
  <si>
    <t xml:space="preserve">Стиральная машина</t>
  </si>
  <si>
    <t xml:space="preserve">ДОУ № 16,24,23,25,33,36,42,38</t>
  </si>
  <si>
    <t xml:space="preserve">45,46,47,48,49,52,53,55,56,</t>
  </si>
  <si>
    <t xml:space="preserve">7.11.</t>
  </si>
  <si>
    <t xml:space="preserve">Центрифуга ДОУ № 6, 16, 21, 23, 24, 25, 46. 47, 54</t>
  </si>
  <si>
    <t xml:space="preserve">7.12.</t>
  </si>
  <si>
    <t xml:space="preserve">Сушильный барабан</t>
  </si>
  <si>
    <t xml:space="preserve">ДОУ № 53,54,57</t>
  </si>
  <si>
    <t xml:space="preserve">7.13.</t>
  </si>
  <si>
    <t xml:space="preserve">Электрическая плита</t>
  </si>
  <si>
    <t xml:space="preserve">ДОУ №20,23,34</t>
  </si>
  <si>
    <t xml:space="preserve">7.14.</t>
  </si>
  <si>
    <t xml:space="preserve">Жарочный шкаф</t>
  </si>
  <si>
    <t xml:space="preserve">ДОУ №17,21,23,38,48</t>
  </si>
  <si>
    <t xml:space="preserve">ДОУ №23,36,38,46</t>
  </si>
  <si>
    <t xml:space="preserve">7.16.</t>
  </si>
  <si>
    <t xml:space="preserve">Водонагреватель</t>
  </si>
  <si>
    <t xml:space="preserve">ДОУ №2,4,15</t>
  </si>
  <si>
    <t xml:space="preserve">7.17.</t>
  </si>
  <si>
    <t xml:space="preserve">Протирочная машина</t>
  </si>
  <si>
    <t xml:space="preserve">ДОУ №23,34,54</t>
  </si>
  <si>
    <t xml:space="preserve">7.18.</t>
  </si>
  <si>
    <t xml:space="preserve">Электрокипятильник</t>
  </si>
  <si>
    <t xml:space="preserve">ДОУ №20,23,</t>
  </si>
  <si>
    <t xml:space="preserve">7.19.</t>
  </si>
  <si>
    <t xml:space="preserve">Электрокотёл ДОУ №23</t>
  </si>
  <si>
    <t xml:space="preserve">7.20.</t>
  </si>
  <si>
    <t xml:space="preserve">Овощерезка ДОУ №20,23</t>
  </si>
  <si>
    <t xml:space="preserve">7.21.</t>
  </si>
  <si>
    <t xml:space="preserve">Холодильник бытовой </t>
  </si>
  <si>
    <t xml:space="preserve">ДОУ №20,23</t>
  </si>
  <si>
    <t xml:space="preserve">7.22.</t>
  </si>
  <si>
    <t xml:space="preserve">Холодильное оборудование</t>
  </si>
  <si>
    <t xml:space="preserve">7.23.</t>
  </si>
  <si>
    <t xml:space="preserve">Оборудование пищеблока</t>
  </si>
  <si>
    <t xml:space="preserve">7.24.</t>
  </si>
  <si>
    <t xml:space="preserve">7.25.</t>
  </si>
  <si>
    <t xml:space="preserve">7.26.</t>
  </si>
  <si>
    <t xml:space="preserve">7.27.</t>
  </si>
  <si>
    <t xml:space="preserve">7.28.</t>
  </si>
  <si>
    <t xml:space="preserve">7.29.</t>
  </si>
  <si>
    <t xml:space="preserve">Оборудование прачечных</t>
  </si>
  <si>
    <t xml:space="preserve">7.30.</t>
  </si>
  <si>
    <t xml:space="preserve">7.31.</t>
  </si>
  <si>
    <t xml:space="preserve">7.32.</t>
  </si>
  <si>
    <t xml:space="preserve">8.</t>
  </si>
  <si>
    <t xml:space="preserve">Обновление детской мебели в дошкольных образовательных учреждениях </t>
  </si>
  <si>
    <t xml:space="preserve">8.1.</t>
  </si>
  <si>
    <t xml:space="preserve">Комплект детской мебели</t>
  </si>
  <si>
    <t xml:space="preserve">ДОУ №2,5,10,15,33,41,42.48,</t>
  </si>
  <si>
    <t xml:space="preserve">54,55,56</t>
  </si>
  <si>
    <t xml:space="preserve">ДОУ №20,23,4,6,9,16,17,20</t>
  </si>
  <si>
    <t xml:space="preserve">23,25,34,45,5,22</t>
  </si>
  <si>
    <t xml:space="preserve">8.3.</t>
  </si>
  <si>
    <t xml:space="preserve">ДОУ №21,24,36,38,46,47,52,53</t>
  </si>
  <si>
    <t xml:space="preserve">8.4.</t>
  </si>
  <si>
    <t xml:space="preserve">8.5.</t>
  </si>
  <si>
    <t xml:space="preserve">8.6.</t>
  </si>
  <si>
    <t xml:space="preserve">8.7.</t>
  </si>
  <si>
    <t xml:space="preserve">8.8.</t>
  </si>
  <si>
    <t xml:space="preserve">8.9.</t>
  </si>
  <si>
    <t xml:space="preserve">8.10.</t>
  </si>
  <si>
    <t xml:space="preserve">8.11.</t>
  </si>
  <si>
    <t xml:space="preserve">8.12.</t>
  </si>
  <si>
    <t xml:space="preserve">8.13.</t>
  </si>
  <si>
    <t xml:space="preserve">Базарно-Сызганский район</t>
  </si>
  <si>
    <t xml:space="preserve">8.14.</t>
  </si>
  <si>
    <t xml:space="preserve">Старокулаткинский район</t>
  </si>
  <si>
    <t xml:space="preserve">9.</t>
  </si>
  <si>
    <t xml:space="preserve">Проведение противопожарных мероприятий в дошкольных  
образовательных учреждениях</t>
  </si>
  <si>
    <t xml:space="preserve">9.1.</t>
  </si>
  <si>
    <t xml:space="preserve">Установка АПСв ДОУ р.п.Ленина, р.п.Измайлово, с.Павловка, п.Поливаново, с.Живайкино</t>
  </si>
  <si>
    <t xml:space="preserve">9.2.</t>
  </si>
  <si>
    <t xml:space="preserve">Оборудование АПС ДОУ</t>
  </si>
  <si>
    <t xml:space="preserve">9.3.</t>
  </si>
  <si>
    <t xml:space="preserve">Установка АПС ДОУ </t>
  </si>
  <si>
    <t xml:space="preserve">9.4.</t>
  </si>
  <si>
    <t xml:space="preserve">9.5.</t>
  </si>
  <si>
    <t xml:space="preserve">9.6.</t>
  </si>
  <si>
    <t xml:space="preserve">Установка АПС ДОУ</t>
  </si>
  <si>
    <t xml:space="preserve">10.</t>
  </si>
  <si>
    <t xml:space="preserve">Строительство и ремонт теневых
навесов и малых архитектурных форм (МАФ))</t>
  </si>
  <si>
    <t xml:space="preserve">10.1.</t>
  </si>
  <si>
    <t xml:space="preserve">Строительство теневого навеса в ДОУ</t>
  </si>
  <si>
    <t xml:space="preserve">10.2.</t>
  </si>
  <si>
    <t xml:space="preserve">Ремонт теневых навесов ДОУ</t>
  </si>
  <si>
    <t xml:space="preserve">10.3.</t>
  </si>
  <si>
    <t xml:space="preserve">Строительство теневых навесов ДОУ</t>
  </si>
  <si>
    <t xml:space="preserve">10.4.</t>
  </si>
  <si>
    <t xml:space="preserve">Ремонт МАФ ДОУ р.п.Жадовка, с.Малая Хомутерь, с.Живай-кино,  р.п. Старотимошкино</t>
  </si>
  <si>
    <t xml:space="preserve">10.5.</t>
  </si>
  <si>
    <t xml:space="preserve">Оборудование спортивной площадки ДОУ</t>
  </si>
  <si>
    <t xml:space="preserve">10.6.</t>
  </si>
  <si>
    <t xml:space="preserve">Ремонт МАФ ДОУ</t>
  </si>
  <si>
    <t xml:space="preserve">10.7.</t>
  </si>
  <si>
    <t xml:space="preserve">Строительство теневого навеса в ДОУ с.Канадей</t>
  </si>
  <si>
    <t xml:space="preserve">10.8.</t>
  </si>
  <si>
    <t xml:space="preserve">Строительство теневого навеса</t>
  </si>
  <si>
    <t xml:space="preserve">10.9.</t>
  </si>
  <si>
    <t xml:space="preserve">Ремонт теневого навеса</t>
  </si>
  <si>
    <t xml:space="preserve">10.10.</t>
  </si>
  <si>
    <t xml:space="preserve">10.11.</t>
  </si>
  <si>
    <t xml:space="preserve">10.12.</t>
  </si>
  <si>
    <t xml:space="preserve">Строительство теневого навесаДОУ</t>
  </si>
  <si>
    <t xml:space="preserve">10.13.</t>
  </si>
  <si>
    <t xml:space="preserve">11.</t>
  </si>
  <si>
    <t xml:space="preserve">Приобретение оборудования
и инвентаря</t>
  </si>
  <si>
    <t xml:space="preserve">11.1.</t>
  </si>
  <si>
    <t xml:space="preserve">Спортивный инвентарь ДОУ</t>
  </si>
  <si>
    <t xml:space="preserve">11.2.</t>
  </si>
  <si>
    <t xml:space="preserve">Мягкий инвентарь ДОУ п.Поливаново, р.п.Старотимошкино</t>
  </si>
  <si>
    <t xml:space="preserve">11.3.</t>
  </si>
  <si>
    <t xml:space="preserve">Мягкий инвентарь ДОУ</t>
  </si>
  <si>
    <t xml:space="preserve">11.4.</t>
  </si>
  <si>
    <t xml:space="preserve">11.5.</t>
  </si>
  <si>
    <t xml:space="preserve">Музыкальные инструменты</t>
  </si>
  <si>
    <t xml:space="preserve">11.6.</t>
  </si>
  <si>
    <t xml:space="preserve">11.7.</t>
  </si>
  <si>
    <t xml:space="preserve">Спортивное оборудование ДОУ</t>
  </si>
  <si>
    <t xml:space="preserve">11.8.</t>
  </si>
  <si>
    <t xml:space="preserve">11.9.</t>
  </si>
  <si>
    <t xml:space="preserve">Игровое и спортивное оборудование  ДОУ</t>
  </si>
  <si>
    <t xml:space="preserve">11.10.</t>
  </si>
  <si>
    <t xml:space="preserve">Мягкий инвентарь  ДОУ</t>
  </si>
  <si>
    <t xml:space="preserve">11.11.</t>
  </si>
  <si>
    <t xml:space="preserve">ИТОГО:</t>
  </si>
  <si>
    <t xml:space="preserve">Примечание:                                                                                                                                       ДОУ  - дошкольные образовательные учреждения                                                                                 ЦДТ  - центр детского творчества                                                                                                                                                              СОШ  - средняя общеобразовательная школа                                                                                 ООШ - основная общеобразовательная школа                                                                                                         МАФ - малые архитектурные формы                                                                                         АПС - автоматическая пожарная сигнализац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"/>
    <numFmt numFmtId="167" formatCode="[$-409]d\-mmm"/>
    <numFmt numFmtId="168" formatCode="[$-409]mmm\-yy"/>
    <numFmt numFmtId="169" formatCode="@"/>
    <numFmt numFmtId="170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1"/>
      <name val="Arial Cyr"/>
      <family val="0"/>
      <charset val="204"/>
    </font>
    <font>
      <sz val="8"/>
      <name val="Arial Cyr"/>
      <family val="0"/>
      <charset val="204"/>
    </font>
    <font>
      <sz val="11"/>
      <name val="Arial Narrow"/>
      <family val="2"/>
      <charset val="204"/>
    </font>
    <font>
      <sz val="11"/>
      <color rgb="FFFF0000"/>
      <name val="Arial Cyr"/>
      <family val="0"/>
      <charset val="204"/>
    </font>
    <font>
      <sz val="12"/>
      <color rgb="FFFF0000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name val="Arial Cyr"/>
      <family val="0"/>
    </font>
    <font>
      <sz val="11"/>
      <name val="Arial Cyr"/>
      <family val="0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7"/>
  <sheetViews>
    <sheetView showFormulas="false" showGridLines="true" showRowColHeaders="true" showZeros="true" rightToLeft="false" tabSelected="true" showOutlineSymbols="true" defaultGridColor="true" view="normal" topLeftCell="A323" colorId="64" zoomScale="75" zoomScaleNormal="75" zoomScalePageLayoutView="100" workbookViewId="0">
      <selection pane="topLeft" activeCell="G354" activeCellId="0" sqref="G35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34.41"/>
    <col collapsed="false" customWidth="true" hidden="false" outlineLevel="0" max="3" min="3" style="3" width="23.56"/>
    <col collapsed="false" customWidth="true" hidden="false" outlineLevel="0" max="4" min="4" style="0" width="5.13"/>
    <col collapsed="false" customWidth="true" hidden="false" outlineLevel="0" max="5" min="5" style="0" width="6.28"/>
    <col collapsed="false" customWidth="true" hidden="false" outlineLevel="0" max="6" min="6" style="0" width="11.13"/>
    <col collapsed="false" customWidth="true" hidden="false" outlineLevel="0" max="7" min="7" style="0" width="11.28"/>
    <col collapsed="false" customWidth="true" hidden="false" outlineLevel="0" max="8" min="8" style="0" width="10.99"/>
    <col collapsed="false" customWidth="true" hidden="false" outlineLevel="0" max="9" min="9" style="0" width="6.56"/>
    <col collapsed="false" customWidth="true" hidden="false" outlineLevel="0" max="10" min="10" style="0" width="11.85"/>
    <col collapsed="false" customWidth="true" hidden="false" outlineLevel="0" max="12" min="11" style="0" width="8.99"/>
    <col collapsed="false" customWidth="true" hidden="false" outlineLevel="0" max="13" min="13" style="0" width="6.56"/>
    <col collapsed="false" customWidth="true" hidden="false" outlineLevel="0" max="14" min="14" style="0" width="11.42"/>
    <col collapsed="false" customWidth="true" hidden="false" outlineLevel="0" max="15" min="15" style="0" width="10.13"/>
    <col collapsed="false" customWidth="true" hidden="false" outlineLevel="0" max="16" min="16" style="0" width="10.71"/>
    <col collapsed="false" customWidth="true" hidden="false" outlineLevel="0" max="17" min="17" style="0" width="6.28"/>
    <col collapsed="false" customWidth="true" hidden="false" outlineLevel="0" max="18" min="18" style="0" width="7.7"/>
    <col collapsed="false" customWidth="true" hidden="false" outlineLevel="0" max="20" min="19" style="0" width="8.28"/>
    <col collapsed="false" customWidth="true" hidden="false" outlineLevel="0" max="21" min="21" style="0" width="9.56"/>
    <col collapsed="false" customWidth="true" hidden="false" outlineLevel="0" max="22" min="22" style="0" width="12.42"/>
    <col collapsed="false" customWidth="true" hidden="false" outlineLevel="0" max="23" min="23" style="0" width="11.13"/>
    <col collapsed="false" customWidth="true" hidden="false" outlineLevel="0" max="24" min="24" style="0" width="11.7"/>
    <col collapsed="false" customWidth="true" hidden="false" outlineLevel="0" max="25" min="25" style="0" width="10.99"/>
    <col collapsed="false" customWidth="true" hidden="false" outlineLevel="0" max="26" min="26" style="0" width="10.85"/>
    <col collapsed="false" customWidth="true" hidden="false" outlineLevel="0" max="27" min="27" style="0" width="10.41"/>
  </cols>
  <sheetData>
    <row r="1" customFormat="false" ht="18" hidden="false" customHeight="false" outlineLevel="0" collapsed="false">
      <c r="V1" s="4" t="s">
        <v>0</v>
      </c>
    </row>
    <row r="2" customFormat="false" ht="18" hidden="false" customHeight="false" outlineLevel="0" collapsed="false">
      <c r="V2" s="4" t="s">
        <v>1</v>
      </c>
    </row>
    <row r="3" customFormat="false" ht="145.5" hidden="false" customHeight="true" outlineLevel="0" collapsed="false"/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6"/>
    </row>
    <row r="5" customFormat="false" ht="15" hidden="false" customHeight="false" outlineLevel="0" collapsed="false">
      <c r="V5" s="7" t="s">
        <v>3</v>
      </c>
    </row>
    <row r="6" s="11" customFormat="true" ht="19.5" hidden="false" customHeight="true" outlineLevel="0" collapsed="false">
      <c r="A6" s="8" t="s">
        <v>4</v>
      </c>
      <c r="B6" s="9" t="s">
        <v>5</v>
      </c>
      <c r="C6" s="9" t="s">
        <v>6</v>
      </c>
      <c r="D6" s="10" t="s">
        <v>7</v>
      </c>
      <c r="E6" s="8" t="s">
        <v>8</v>
      </c>
      <c r="F6" s="8"/>
      <c r="G6" s="8"/>
      <c r="H6" s="8"/>
      <c r="I6" s="8" t="s">
        <v>9</v>
      </c>
      <c r="J6" s="8"/>
      <c r="K6" s="8"/>
      <c r="L6" s="8"/>
      <c r="M6" s="8" t="s">
        <v>10</v>
      </c>
      <c r="N6" s="8"/>
      <c r="O6" s="8"/>
      <c r="P6" s="8"/>
      <c r="Q6" s="8" t="s">
        <v>11</v>
      </c>
      <c r="R6" s="8"/>
      <c r="S6" s="8"/>
      <c r="T6" s="8"/>
      <c r="U6" s="8" t="s">
        <v>12</v>
      </c>
      <c r="V6" s="8"/>
      <c r="W6" s="8"/>
      <c r="X6" s="8"/>
    </row>
    <row r="7" s="11" customFormat="true" ht="19.5" hidden="false" customHeight="true" outlineLevel="0" collapsed="false">
      <c r="A7" s="8"/>
      <c r="B7" s="9"/>
      <c r="C7" s="9"/>
      <c r="D7" s="10"/>
      <c r="E7" s="12" t="s">
        <v>13</v>
      </c>
      <c r="F7" s="12" t="s">
        <v>14</v>
      </c>
      <c r="G7" s="8" t="s">
        <v>15</v>
      </c>
      <c r="H7" s="8"/>
      <c r="I7" s="12" t="s">
        <v>16</v>
      </c>
      <c r="J7" s="12" t="s">
        <v>14</v>
      </c>
      <c r="K7" s="8" t="s">
        <v>15</v>
      </c>
      <c r="L7" s="8"/>
      <c r="M7" s="12" t="s">
        <v>16</v>
      </c>
      <c r="N7" s="12" t="s">
        <v>14</v>
      </c>
      <c r="O7" s="8" t="s">
        <v>15</v>
      </c>
      <c r="P7" s="8"/>
      <c r="Q7" s="12" t="s">
        <v>13</v>
      </c>
      <c r="R7" s="12" t="s">
        <v>14</v>
      </c>
      <c r="S7" s="8" t="s">
        <v>15</v>
      </c>
      <c r="T7" s="8"/>
      <c r="U7" s="12" t="s">
        <v>16</v>
      </c>
      <c r="V7" s="12" t="s">
        <v>14</v>
      </c>
      <c r="W7" s="8" t="s">
        <v>15</v>
      </c>
      <c r="X7" s="8"/>
    </row>
    <row r="8" customFormat="false" ht="47.25" hidden="false" customHeight="true" outlineLevel="0" collapsed="false">
      <c r="A8" s="8"/>
      <c r="B8" s="9"/>
      <c r="C8" s="9"/>
      <c r="D8" s="10"/>
      <c r="E8" s="12"/>
      <c r="F8" s="12"/>
      <c r="G8" s="12" t="s">
        <v>17</v>
      </c>
      <c r="H8" s="12" t="s">
        <v>18</v>
      </c>
      <c r="I8" s="12"/>
      <c r="J8" s="12"/>
      <c r="K8" s="12" t="s">
        <v>17</v>
      </c>
      <c r="L8" s="12" t="s">
        <v>18</v>
      </c>
      <c r="M8" s="12"/>
      <c r="N8" s="12"/>
      <c r="O8" s="12" t="s">
        <v>17</v>
      </c>
      <c r="P8" s="12" t="s">
        <v>18</v>
      </c>
      <c r="Q8" s="12"/>
      <c r="R8" s="12"/>
      <c r="S8" s="12" t="s">
        <v>19</v>
      </c>
      <c r="T8" s="12" t="s">
        <v>18</v>
      </c>
      <c r="U8" s="12"/>
      <c r="V8" s="12"/>
      <c r="W8" s="12" t="s">
        <v>17</v>
      </c>
      <c r="X8" s="12" t="s">
        <v>18</v>
      </c>
    </row>
    <row r="9" s="13" customFormat="true" ht="15.75" hidden="false" customHeight="true" outlineLevel="0" collapsed="false">
      <c r="A9" s="8" t="n">
        <v>1</v>
      </c>
      <c r="B9" s="9" t="n">
        <v>2</v>
      </c>
      <c r="C9" s="8" t="n">
        <v>3</v>
      </c>
      <c r="D9" s="8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12" t="n">
        <v>11</v>
      </c>
      <c r="L9" s="12" t="n">
        <v>12</v>
      </c>
      <c r="M9" s="12" t="n">
        <v>13</v>
      </c>
      <c r="N9" s="12" t="n">
        <v>14</v>
      </c>
      <c r="O9" s="12" t="n">
        <v>15</v>
      </c>
      <c r="P9" s="12" t="n">
        <v>16</v>
      </c>
      <c r="Q9" s="12" t="n">
        <v>17</v>
      </c>
      <c r="R9" s="12" t="n">
        <v>18</v>
      </c>
      <c r="S9" s="12" t="n">
        <v>19</v>
      </c>
      <c r="T9" s="12" t="n">
        <v>20</v>
      </c>
      <c r="U9" s="12" t="n">
        <v>21</v>
      </c>
      <c r="V9" s="12" t="n">
        <v>22</v>
      </c>
      <c r="W9" s="12" t="n">
        <v>23</v>
      </c>
      <c r="X9" s="12" t="n">
        <v>24</v>
      </c>
    </row>
    <row r="10" s="17" customFormat="true" ht="42.75" hidden="false" customHeight="true" outlineLevel="0" collapsed="false">
      <c r="A10" s="14" t="s">
        <v>20</v>
      </c>
      <c r="B10" s="15" t="s">
        <v>21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6"/>
    </row>
    <row r="11" s="17" customFormat="true" ht="13.5" hidden="false" customHeight="true" outlineLevel="0" collapsed="false">
      <c r="A11" s="18" t="s">
        <v>22</v>
      </c>
      <c r="B11" s="19" t="s">
        <v>23</v>
      </c>
      <c r="C11" s="16" t="s">
        <v>24</v>
      </c>
      <c r="D11" s="18" t="n">
        <v>1</v>
      </c>
      <c r="E11" s="20"/>
      <c r="F11" s="20"/>
      <c r="G11" s="20"/>
      <c r="H11" s="20"/>
      <c r="I11" s="18" t="n">
        <v>260</v>
      </c>
      <c r="J11" s="18" t="n">
        <v>50000</v>
      </c>
      <c r="K11" s="18" t="n">
        <v>25000</v>
      </c>
      <c r="L11" s="21" t="n">
        <f aca="false">J11-K11</f>
        <v>25000</v>
      </c>
      <c r="M11" s="18"/>
      <c r="N11" s="18"/>
      <c r="O11" s="18"/>
      <c r="P11" s="18"/>
      <c r="Q11" s="18"/>
      <c r="R11" s="18"/>
      <c r="S11" s="18"/>
      <c r="T11" s="18"/>
      <c r="U11" s="21" t="n">
        <f aca="false">E11+I11+M11+Q11</f>
        <v>260</v>
      </c>
      <c r="V11" s="22" t="n">
        <f aca="false">F11+J11+N11+R11</f>
        <v>50000</v>
      </c>
      <c r="W11" s="21" t="n">
        <f aca="false">G11+K11+O11+S11</f>
        <v>25000</v>
      </c>
      <c r="X11" s="22" t="n">
        <f aca="false">V11-W11</f>
        <v>25000</v>
      </c>
    </row>
    <row r="12" s="17" customFormat="true" ht="13.5" hidden="false" customHeight="true" outlineLevel="0" collapsed="false">
      <c r="A12" s="18" t="s">
        <v>25</v>
      </c>
      <c r="B12" s="19" t="s">
        <v>26</v>
      </c>
      <c r="C12" s="16" t="s">
        <v>24</v>
      </c>
      <c r="D12" s="18" t="n">
        <v>1</v>
      </c>
      <c r="E12" s="20"/>
      <c r="F12" s="20"/>
      <c r="G12" s="20"/>
      <c r="H12" s="20"/>
      <c r="I12" s="18"/>
      <c r="J12" s="18"/>
      <c r="K12" s="18"/>
      <c r="L12" s="18"/>
      <c r="M12" s="18" t="n">
        <v>160</v>
      </c>
      <c r="N12" s="18" t="n">
        <v>27000</v>
      </c>
      <c r="O12" s="18" t="n">
        <v>13500</v>
      </c>
      <c r="P12" s="18" t="n">
        <f aca="false">N12-O12</f>
        <v>13500</v>
      </c>
      <c r="Q12" s="18"/>
      <c r="R12" s="18"/>
      <c r="S12" s="18"/>
      <c r="T12" s="18"/>
      <c r="U12" s="18" t="n">
        <f aca="false">E12+I12+M12+Q12</f>
        <v>160</v>
      </c>
      <c r="V12" s="23" t="n">
        <f aca="false">F12+J12+N12+R12</f>
        <v>27000</v>
      </c>
      <c r="W12" s="18" t="n">
        <f aca="false">G12+K12+O12+S12</f>
        <v>13500</v>
      </c>
      <c r="X12" s="23" t="n">
        <f aca="false">V12-W12</f>
        <v>13500</v>
      </c>
    </row>
    <row r="13" s="17" customFormat="true" ht="27.75" hidden="false" customHeight="true" outlineLevel="0" collapsed="false">
      <c r="A13" s="18" t="s">
        <v>27</v>
      </c>
      <c r="B13" s="19" t="s">
        <v>28</v>
      </c>
      <c r="C13" s="16" t="s">
        <v>24</v>
      </c>
      <c r="D13" s="18" t="n">
        <v>1</v>
      </c>
      <c r="E13" s="20"/>
      <c r="F13" s="20"/>
      <c r="G13" s="20"/>
      <c r="H13" s="20"/>
      <c r="I13" s="18"/>
      <c r="J13" s="18"/>
      <c r="K13" s="18"/>
      <c r="L13" s="18"/>
      <c r="M13" s="18" t="n">
        <v>115</v>
      </c>
      <c r="N13" s="18" t="n">
        <v>25000</v>
      </c>
      <c r="O13" s="18" t="n">
        <v>12500</v>
      </c>
      <c r="P13" s="18" t="n">
        <f aca="false">N13-O13</f>
        <v>12500</v>
      </c>
      <c r="Q13" s="18"/>
      <c r="R13" s="18"/>
      <c r="S13" s="18"/>
      <c r="T13" s="18"/>
      <c r="U13" s="18" t="n">
        <f aca="false">E13+I13+M13+Q13</f>
        <v>115</v>
      </c>
      <c r="V13" s="23" t="n">
        <f aca="false">F13+J13+N13+R13</f>
        <v>25000</v>
      </c>
      <c r="W13" s="18" t="n">
        <f aca="false">G13+K13+O13+S13</f>
        <v>12500</v>
      </c>
      <c r="X13" s="23" t="n">
        <f aca="false">V13-W13</f>
        <v>12500</v>
      </c>
    </row>
    <row r="14" s="17" customFormat="true" ht="15" hidden="false" customHeight="false" outlineLevel="0" collapsed="false">
      <c r="A14" s="18" t="s">
        <v>29</v>
      </c>
      <c r="B14" s="19" t="s">
        <v>30</v>
      </c>
      <c r="C14" s="16" t="s">
        <v>31</v>
      </c>
      <c r="D14" s="18"/>
      <c r="E14" s="20" t="n">
        <v>80</v>
      </c>
      <c r="F14" s="20" t="n">
        <v>14113.4</v>
      </c>
      <c r="G14" s="20" t="n">
        <v>7056.7</v>
      </c>
      <c r="H14" s="20" t="n">
        <f aca="false">F14-G14</f>
        <v>7056.7</v>
      </c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 t="n">
        <f aca="false">E14+I14+M14+Q14</f>
        <v>80</v>
      </c>
      <c r="V14" s="23" t="n">
        <f aca="false">F14+J14+N14+R14</f>
        <v>14113.4</v>
      </c>
      <c r="W14" s="18" t="n">
        <f aca="false">G14+K14+O14+S14</f>
        <v>7056.7</v>
      </c>
      <c r="X14" s="23" t="n">
        <f aca="false">V14-W14</f>
        <v>7056.7</v>
      </c>
    </row>
    <row r="15" s="17" customFormat="true" ht="15" hidden="false" customHeight="false" outlineLevel="0" collapsed="false">
      <c r="A15" s="18" t="s">
        <v>32</v>
      </c>
      <c r="B15" s="24" t="s">
        <v>33</v>
      </c>
      <c r="C15" s="16" t="s">
        <v>24</v>
      </c>
      <c r="D15" s="18"/>
      <c r="E15" s="18"/>
      <c r="F15" s="18"/>
      <c r="G15" s="18"/>
      <c r="H15" s="20"/>
      <c r="I15" s="18"/>
      <c r="J15" s="18"/>
      <c r="K15" s="18"/>
      <c r="L15" s="18"/>
      <c r="M15" s="18"/>
      <c r="N15" s="18" t="n">
        <v>500</v>
      </c>
      <c r="O15" s="18"/>
      <c r="P15" s="18" t="n">
        <f aca="false">N15-O15</f>
        <v>500</v>
      </c>
      <c r="Q15" s="18"/>
      <c r="R15" s="18"/>
      <c r="S15" s="18"/>
      <c r="T15" s="18"/>
      <c r="U15" s="18" t="n">
        <f aca="false">E15+I15+M15+Q15</f>
        <v>0</v>
      </c>
      <c r="V15" s="23" t="n">
        <f aca="false">F15+J15+N15+R15</f>
        <v>500</v>
      </c>
      <c r="W15" s="18" t="n">
        <f aca="false">G15+K15+O15+S15</f>
        <v>0</v>
      </c>
      <c r="X15" s="23" t="n">
        <f aca="false">V15-W15</f>
        <v>500</v>
      </c>
    </row>
    <row r="16" s="17" customFormat="true" ht="15" hidden="false" customHeight="false" outlineLevel="0" collapsed="false">
      <c r="A16" s="18" t="s">
        <v>34</v>
      </c>
      <c r="B16" s="24" t="s">
        <v>35</v>
      </c>
      <c r="C16" s="16" t="s">
        <v>36</v>
      </c>
      <c r="D16" s="18"/>
      <c r="E16" s="18"/>
      <c r="F16" s="18"/>
      <c r="G16" s="18"/>
      <c r="H16" s="20"/>
      <c r="I16" s="18"/>
      <c r="J16" s="18"/>
      <c r="K16" s="18"/>
      <c r="L16" s="18"/>
      <c r="M16" s="18"/>
      <c r="N16" s="18" t="n">
        <v>500</v>
      </c>
      <c r="O16" s="18"/>
      <c r="P16" s="18" t="n">
        <f aca="false">N16-O16</f>
        <v>500</v>
      </c>
      <c r="Q16" s="18"/>
      <c r="R16" s="18"/>
      <c r="S16" s="18"/>
      <c r="T16" s="18"/>
      <c r="U16" s="18" t="n">
        <f aca="false">E16+I16+M16+Q16</f>
        <v>0</v>
      </c>
      <c r="V16" s="23" t="n">
        <f aca="false">F16+J16+N16+R16</f>
        <v>500</v>
      </c>
      <c r="W16" s="18" t="n">
        <f aca="false">G16+K16+O16+S16</f>
        <v>0</v>
      </c>
      <c r="X16" s="23" t="n">
        <f aca="false">V16-W16</f>
        <v>500</v>
      </c>
    </row>
    <row r="17" s="17" customFormat="true" ht="15" hidden="false" customHeight="false" outlineLevel="0" collapsed="false">
      <c r="A17" s="18"/>
      <c r="B17" s="19" t="s">
        <v>37</v>
      </c>
      <c r="C17" s="16"/>
      <c r="D17" s="21" t="n">
        <f aca="false">SUM(D11:D16)</f>
        <v>3</v>
      </c>
      <c r="E17" s="21" t="n">
        <f aca="false">SUM(E11:E16)</f>
        <v>80</v>
      </c>
      <c r="F17" s="21" t="n">
        <f aca="false">SUM(F11:F16)</f>
        <v>14113.4</v>
      </c>
      <c r="G17" s="21" t="n">
        <f aca="false">SUM(G11:G16)</f>
        <v>7056.7</v>
      </c>
      <c r="H17" s="25" t="n">
        <f aca="false">F17-G17</f>
        <v>7056.7</v>
      </c>
      <c r="I17" s="21" t="n">
        <f aca="false">SUM(I11:I16)</f>
        <v>260</v>
      </c>
      <c r="J17" s="21" t="n">
        <f aca="false">SUM(J11:J16)</f>
        <v>50000</v>
      </c>
      <c r="K17" s="21" t="n">
        <f aca="false">SUM(K11:K16)</f>
        <v>25000</v>
      </c>
      <c r="L17" s="21" t="n">
        <f aca="false">SUM(L11:L16)</f>
        <v>25000</v>
      </c>
      <c r="M17" s="21" t="n">
        <f aca="false">SUM(M11:M16)</f>
        <v>275</v>
      </c>
      <c r="N17" s="21" t="n">
        <f aca="false">SUM(N11:N16)</f>
        <v>53000</v>
      </c>
      <c r="O17" s="21" t="n">
        <f aca="false">SUM(O11:O16)</f>
        <v>26000</v>
      </c>
      <c r="P17" s="21" t="n">
        <f aca="false">SUM(P11:P16)</f>
        <v>27000</v>
      </c>
      <c r="Q17" s="21" t="n">
        <f aca="false">SUM(Q11:Q16)</f>
        <v>0</v>
      </c>
      <c r="R17" s="21" t="n">
        <f aca="false">SUM(R11:R16)</f>
        <v>0</v>
      </c>
      <c r="S17" s="21" t="n">
        <f aca="false">SUM(S11:S16)</f>
        <v>0</v>
      </c>
      <c r="T17" s="21"/>
      <c r="U17" s="21" t="n">
        <f aca="false">SUM(U11:U16)</f>
        <v>615</v>
      </c>
      <c r="V17" s="21" t="n">
        <f aca="false">SUM(V11:V16)</f>
        <v>117113.4</v>
      </c>
      <c r="W17" s="21" t="n">
        <f aca="false">SUM(W11:W16)</f>
        <v>58056.7</v>
      </c>
      <c r="X17" s="21" t="n">
        <f aca="false">SUM(X11:X16)</f>
        <v>59056.7</v>
      </c>
    </row>
    <row r="18" s="7" customFormat="true" ht="69.75" hidden="false" customHeight="true" outlineLevel="0" collapsed="false">
      <c r="A18" s="26" t="n">
        <v>2</v>
      </c>
      <c r="B18" s="27" t="s">
        <v>38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</row>
    <row r="19" s="7" customFormat="true" ht="15" hidden="false" customHeight="false" outlineLevel="0" collapsed="false">
      <c r="A19" s="18" t="s">
        <v>39</v>
      </c>
      <c r="B19" s="19" t="s">
        <v>40</v>
      </c>
      <c r="C19" s="16" t="s">
        <v>36</v>
      </c>
      <c r="D19" s="18" t="n">
        <v>1</v>
      </c>
      <c r="E19" s="18" t="n">
        <v>85</v>
      </c>
      <c r="F19" s="18" t="n">
        <v>5500</v>
      </c>
      <c r="G19" s="18" t="n">
        <v>5500</v>
      </c>
      <c r="H19" s="18" t="n">
        <f aca="false">F19-G19</f>
        <v>0</v>
      </c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 t="n">
        <f aca="false">M19+I19+E19+Q19</f>
        <v>85</v>
      </c>
      <c r="V19" s="23" t="n">
        <f aca="false">N19+J19+F19+R19</f>
        <v>5500</v>
      </c>
      <c r="W19" s="18" t="n">
        <f aca="false">O19+K19+G19+S19</f>
        <v>5500</v>
      </c>
      <c r="X19" s="18" t="n">
        <f aca="false">H19+L19+P19+T19</f>
        <v>0</v>
      </c>
    </row>
    <row r="20" s="7" customFormat="true" ht="15" hidden="false" customHeight="false" outlineLevel="0" collapsed="false">
      <c r="A20" s="18" t="s">
        <v>41</v>
      </c>
      <c r="B20" s="19" t="s">
        <v>42</v>
      </c>
      <c r="C20" s="16" t="s">
        <v>36</v>
      </c>
      <c r="D20" s="18" t="n">
        <v>1</v>
      </c>
      <c r="E20" s="18" t="n">
        <v>115</v>
      </c>
      <c r="F20" s="18" t="n">
        <v>4500</v>
      </c>
      <c r="G20" s="18" t="n">
        <v>4500</v>
      </c>
      <c r="H20" s="18" t="n">
        <f aca="false">F20-G20</f>
        <v>0</v>
      </c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 t="n">
        <f aca="false">M20+I20+E20+Q20</f>
        <v>115</v>
      </c>
      <c r="V20" s="23" t="n">
        <f aca="false">N20+J20+F20+R20</f>
        <v>4500</v>
      </c>
      <c r="W20" s="18" t="n">
        <f aca="false">O20+K20+G20+S20</f>
        <v>4500</v>
      </c>
      <c r="X20" s="18" t="n">
        <f aca="false">H20+L20+P20+T20</f>
        <v>0</v>
      </c>
    </row>
    <row r="21" s="7" customFormat="true" ht="15" hidden="false" customHeight="false" outlineLevel="0" collapsed="false">
      <c r="A21" s="18" t="s">
        <v>43</v>
      </c>
      <c r="B21" s="19" t="s">
        <v>44</v>
      </c>
      <c r="C21" s="16" t="s">
        <v>36</v>
      </c>
      <c r="D21" s="18" t="n">
        <v>1</v>
      </c>
      <c r="E21" s="18" t="n">
        <v>80</v>
      </c>
      <c r="F21" s="18" t="n">
        <v>7000</v>
      </c>
      <c r="G21" s="18" t="n">
        <v>7000</v>
      </c>
      <c r="H21" s="18" t="n">
        <f aca="false">F21-G21</f>
        <v>0</v>
      </c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 t="n">
        <f aca="false">M21+I21+E21+Q21</f>
        <v>80</v>
      </c>
      <c r="V21" s="23" t="n">
        <f aca="false">N21+J21+F21+R21</f>
        <v>7000</v>
      </c>
      <c r="W21" s="18" t="n">
        <f aca="false">O21+K21+G21+S21</f>
        <v>7000</v>
      </c>
      <c r="X21" s="18" t="n">
        <f aca="false">H21+L21+P21+T21</f>
        <v>0</v>
      </c>
    </row>
    <row r="22" s="7" customFormat="true" ht="15" hidden="false" customHeight="false" outlineLevel="0" collapsed="false">
      <c r="A22" s="18" t="s">
        <v>45</v>
      </c>
      <c r="B22" s="19" t="s">
        <v>46</v>
      </c>
      <c r="C22" s="16" t="s">
        <v>24</v>
      </c>
      <c r="D22" s="18" t="n">
        <v>1</v>
      </c>
      <c r="E22" s="18"/>
      <c r="F22" s="18"/>
      <c r="G22" s="18"/>
      <c r="H22" s="18" t="n">
        <f aca="false">F22-G22</f>
        <v>0</v>
      </c>
      <c r="I22" s="18" t="n">
        <v>130</v>
      </c>
      <c r="J22" s="18" t="n">
        <v>7818</v>
      </c>
      <c r="K22" s="18" t="n">
        <v>3909</v>
      </c>
      <c r="L22" s="18" t="n">
        <f aca="false">J22-K22</f>
        <v>3909</v>
      </c>
      <c r="M22" s="18"/>
      <c r="N22" s="18"/>
      <c r="O22" s="18"/>
      <c r="P22" s="18"/>
      <c r="Q22" s="18"/>
      <c r="R22" s="18"/>
      <c r="S22" s="18"/>
      <c r="T22" s="18"/>
      <c r="U22" s="18" t="n">
        <f aca="false">M22+I22+E22+Q22</f>
        <v>130</v>
      </c>
      <c r="V22" s="23" t="n">
        <f aca="false">N22+J22+F22+R22</f>
        <v>7818</v>
      </c>
      <c r="W22" s="18" t="n">
        <f aca="false">O22+K22+G22+S22</f>
        <v>3909</v>
      </c>
      <c r="X22" s="18" t="n">
        <f aca="false">H22+L22+P22+T22</f>
        <v>3909</v>
      </c>
    </row>
    <row r="23" s="7" customFormat="true" ht="15" hidden="false" customHeight="false" outlineLevel="0" collapsed="false">
      <c r="A23" s="18" t="s">
        <v>47</v>
      </c>
      <c r="B23" s="19" t="s">
        <v>48</v>
      </c>
      <c r="C23" s="16" t="s">
        <v>24</v>
      </c>
      <c r="D23" s="18" t="n">
        <v>1</v>
      </c>
      <c r="E23" s="18"/>
      <c r="F23" s="18"/>
      <c r="G23" s="18"/>
      <c r="H23" s="18" t="n">
        <f aca="false">F23-G23</f>
        <v>0</v>
      </c>
      <c r="I23" s="18" t="n">
        <v>165</v>
      </c>
      <c r="J23" s="18" t="n">
        <v>8083</v>
      </c>
      <c r="K23" s="18" t="n">
        <v>4041.5</v>
      </c>
      <c r="L23" s="18" t="n">
        <f aca="false">J23-K23</f>
        <v>4041.5</v>
      </c>
      <c r="M23" s="18"/>
      <c r="N23" s="18"/>
      <c r="O23" s="18"/>
      <c r="P23" s="18"/>
      <c r="Q23" s="18"/>
      <c r="R23" s="18"/>
      <c r="S23" s="18"/>
      <c r="T23" s="18"/>
      <c r="U23" s="18" t="n">
        <f aca="false">M23+I23+E23+Q23</f>
        <v>165</v>
      </c>
      <c r="V23" s="23" t="n">
        <f aca="false">N23+J23+F23+R23</f>
        <v>8083</v>
      </c>
      <c r="W23" s="18" t="n">
        <f aca="false">O23+K23+G23+S23</f>
        <v>4041.5</v>
      </c>
      <c r="X23" s="18" t="n">
        <f aca="false">H23+L23+P23+T23</f>
        <v>4041.5</v>
      </c>
    </row>
    <row r="24" s="7" customFormat="true" ht="15" hidden="false" customHeight="false" outlineLevel="0" collapsed="false">
      <c r="A24" s="18" t="s">
        <v>49</v>
      </c>
      <c r="B24" s="19" t="s">
        <v>50</v>
      </c>
      <c r="C24" s="16" t="s">
        <v>24</v>
      </c>
      <c r="D24" s="18" t="n">
        <v>1</v>
      </c>
      <c r="E24" s="18"/>
      <c r="F24" s="18"/>
      <c r="G24" s="18"/>
      <c r="H24" s="18" t="n">
        <f aca="false">F24-G24</f>
        <v>0</v>
      </c>
      <c r="I24" s="18" t="n">
        <v>260</v>
      </c>
      <c r="J24" s="18" t="n">
        <v>16163</v>
      </c>
      <c r="K24" s="18" t="n">
        <v>8081.5</v>
      </c>
      <c r="L24" s="18" t="n">
        <f aca="false">J24-K24</f>
        <v>8081.5</v>
      </c>
      <c r="M24" s="18"/>
      <c r="N24" s="18"/>
      <c r="O24" s="18"/>
      <c r="P24" s="18"/>
      <c r="Q24" s="18"/>
      <c r="R24" s="18"/>
      <c r="S24" s="18"/>
      <c r="T24" s="18"/>
      <c r="U24" s="18" t="n">
        <f aca="false">M24+I24+E24+Q24</f>
        <v>260</v>
      </c>
      <c r="V24" s="23" t="n">
        <f aca="false">N24+J24+F24+R24</f>
        <v>16163</v>
      </c>
      <c r="W24" s="18" t="n">
        <f aca="false">O24+K24+G24+S24</f>
        <v>8081.5</v>
      </c>
      <c r="X24" s="18" t="n">
        <f aca="false">H24+L24+P24+T24</f>
        <v>8081.5</v>
      </c>
    </row>
    <row r="25" s="7" customFormat="true" ht="15" hidden="false" customHeight="false" outlineLevel="0" collapsed="false">
      <c r="A25" s="18" t="s">
        <v>51</v>
      </c>
      <c r="B25" s="19" t="s">
        <v>52</v>
      </c>
      <c r="C25" s="16" t="s">
        <v>24</v>
      </c>
      <c r="D25" s="18" t="n">
        <v>1</v>
      </c>
      <c r="E25" s="18"/>
      <c r="F25" s="18"/>
      <c r="G25" s="18"/>
      <c r="H25" s="18" t="n">
        <f aca="false">F25-G25</f>
        <v>0</v>
      </c>
      <c r="I25" s="18" t="n">
        <v>115</v>
      </c>
      <c r="J25" s="18" t="n">
        <v>6468</v>
      </c>
      <c r="K25" s="18" t="n">
        <v>3234</v>
      </c>
      <c r="L25" s="18" t="n">
        <f aca="false">J25-K25</f>
        <v>3234</v>
      </c>
      <c r="M25" s="18"/>
      <c r="N25" s="18"/>
      <c r="O25" s="18"/>
      <c r="P25" s="18"/>
      <c r="Q25" s="18"/>
      <c r="R25" s="18"/>
      <c r="S25" s="18"/>
      <c r="T25" s="18"/>
      <c r="U25" s="18" t="n">
        <f aca="false">M25+I25+E25+Q25</f>
        <v>115</v>
      </c>
      <c r="V25" s="23" t="n">
        <f aca="false">N25+J25+F25+R25</f>
        <v>6468</v>
      </c>
      <c r="W25" s="18" t="n">
        <f aca="false">O25+K25+G25+S25</f>
        <v>3234</v>
      </c>
      <c r="X25" s="18" t="n">
        <f aca="false">H25+L25+P25+T25</f>
        <v>3234</v>
      </c>
    </row>
    <row r="26" s="7" customFormat="true" ht="15" hidden="false" customHeight="false" outlineLevel="0" collapsed="false">
      <c r="A26" s="18" t="s">
        <v>53</v>
      </c>
      <c r="B26" s="19" t="s">
        <v>54</v>
      </c>
      <c r="C26" s="16" t="s">
        <v>24</v>
      </c>
      <c r="D26" s="18" t="n">
        <v>1</v>
      </c>
      <c r="E26" s="18"/>
      <c r="F26" s="18"/>
      <c r="G26" s="18"/>
      <c r="H26" s="18" t="n">
        <f aca="false">F26-G26</f>
        <v>0</v>
      </c>
      <c r="I26" s="18" t="n">
        <v>115</v>
      </c>
      <c r="J26" s="18" t="n">
        <v>11468</v>
      </c>
      <c r="K26" s="18" t="n">
        <v>5734</v>
      </c>
      <c r="L26" s="18" t="n">
        <f aca="false">J26-K26</f>
        <v>5734</v>
      </c>
      <c r="M26" s="18"/>
      <c r="N26" s="18"/>
      <c r="O26" s="18"/>
      <c r="P26" s="18"/>
      <c r="Q26" s="18"/>
      <c r="R26" s="18"/>
      <c r="S26" s="18"/>
      <c r="T26" s="18"/>
      <c r="U26" s="18" t="n">
        <f aca="false">M26+I26+E26+Q26</f>
        <v>115</v>
      </c>
      <c r="V26" s="23" t="n">
        <f aca="false">N26+J26+F26+R26</f>
        <v>11468</v>
      </c>
      <c r="W26" s="18" t="n">
        <f aca="false">O26+K26+G26+S26</f>
        <v>5734</v>
      </c>
      <c r="X26" s="18" t="n">
        <f aca="false">H26+L26+P26+T26</f>
        <v>5734</v>
      </c>
    </row>
    <row r="27" s="7" customFormat="true" ht="15" hidden="false" customHeight="false" outlineLevel="0" collapsed="false">
      <c r="A27" s="18" t="s">
        <v>55</v>
      </c>
      <c r="B27" s="19" t="s">
        <v>56</v>
      </c>
      <c r="C27" s="16" t="s">
        <v>24</v>
      </c>
      <c r="D27" s="18" t="n">
        <v>1</v>
      </c>
      <c r="E27" s="18"/>
      <c r="F27" s="18"/>
      <c r="G27" s="18"/>
      <c r="H27" s="18" t="n">
        <f aca="false">F27-G27</f>
        <v>0</v>
      </c>
      <c r="I27" s="18"/>
      <c r="J27" s="18"/>
      <c r="K27" s="18"/>
      <c r="L27" s="18" t="n">
        <f aca="false">J27-K27</f>
        <v>0</v>
      </c>
      <c r="M27" s="18" t="n">
        <v>115</v>
      </c>
      <c r="N27" s="18" t="n">
        <v>11000</v>
      </c>
      <c r="O27" s="18" t="n">
        <v>5500</v>
      </c>
      <c r="P27" s="18" t="n">
        <f aca="false">N27-O27</f>
        <v>5500</v>
      </c>
      <c r="Q27" s="18"/>
      <c r="R27" s="18"/>
      <c r="S27" s="18"/>
      <c r="T27" s="18"/>
      <c r="U27" s="18" t="n">
        <f aca="false">M27+I27+E27+Q27</f>
        <v>115</v>
      </c>
      <c r="V27" s="23" t="n">
        <f aca="false">N27+J27+F27+R27</f>
        <v>11000</v>
      </c>
      <c r="W27" s="18" t="n">
        <f aca="false">O27+K27+G27+S27</f>
        <v>5500</v>
      </c>
      <c r="X27" s="18" t="n">
        <f aca="false">H27+L27+P27+T27</f>
        <v>5500</v>
      </c>
    </row>
    <row r="28" s="7" customFormat="true" ht="15" hidden="false" customHeight="false" outlineLevel="0" collapsed="false">
      <c r="A28" s="18" t="s">
        <v>57</v>
      </c>
      <c r="B28" s="19" t="s">
        <v>58</v>
      </c>
      <c r="C28" s="16" t="s">
        <v>36</v>
      </c>
      <c r="D28" s="18" t="n">
        <v>1</v>
      </c>
      <c r="E28" s="18"/>
      <c r="F28" s="18"/>
      <c r="G28" s="18"/>
      <c r="H28" s="18" t="n">
        <f aca="false">F28-G28</f>
        <v>0</v>
      </c>
      <c r="I28" s="18"/>
      <c r="J28" s="18"/>
      <c r="K28" s="18"/>
      <c r="L28" s="18" t="n">
        <f aca="false">J28-K28</f>
        <v>0</v>
      </c>
      <c r="M28" s="18" t="n">
        <v>115</v>
      </c>
      <c r="N28" s="18" t="n">
        <v>10000</v>
      </c>
      <c r="O28" s="18" t="n">
        <v>5000</v>
      </c>
      <c r="P28" s="18" t="n">
        <f aca="false">N28-O28</f>
        <v>5000</v>
      </c>
      <c r="Q28" s="18"/>
      <c r="R28" s="18"/>
      <c r="S28" s="18"/>
      <c r="T28" s="18"/>
      <c r="U28" s="18" t="n">
        <f aca="false">M28+I28+E28+Q28</f>
        <v>115</v>
      </c>
      <c r="V28" s="23" t="n">
        <f aca="false">N28+J28+F28+R28</f>
        <v>10000</v>
      </c>
      <c r="W28" s="18" t="n">
        <f aca="false">O28+K28+G28+S28</f>
        <v>5000</v>
      </c>
      <c r="X28" s="18" t="n">
        <f aca="false">H28+L28+P28+T28</f>
        <v>5000</v>
      </c>
    </row>
    <row r="29" s="7" customFormat="true" ht="15" hidden="false" customHeight="false" outlineLevel="0" collapsed="false">
      <c r="A29" s="18" t="s">
        <v>59</v>
      </c>
      <c r="B29" s="19" t="s">
        <v>60</v>
      </c>
      <c r="C29" s="16" t="s">
        <v>36</v>
      </c>
      <c r="D29" s="18" t="n">
        <v>1</v>
      </c>
      <c r="E29" s="18"/>
      <c r="F29" s="18"/>
      <c r="G29" s="18"/>
      <c r="H29" s="18" t="n">
        <f aca="false">F29-G29</f>
        <v>0</v>
      </c>
      <c r="I29" s="18"/>
      <c r="J29" s="18"/>
      <c r="K29" s="18"/>
      <c r="L29" s="18" t="n">
        <f aca="false">J29-K29</f>
        <v>0</v>
      </c>
      <c r="M29" s="18" t="n">
        <v>75</v>
      </c>
      <c r="N29" s="18" t="n">
        <v>8000</v>
      </c>
      <c r="O29" s="18" t="n">
        <v>4000</v>
      </c>
      <c r="P29" s="18" t="n">
        <f aca="false">N29-O29</f>
        <v>4000</v>
      </c>
      <c r="Q29" s="18"/>
      <c r="R29" s="18"/>
      <c r="S29" s="18"/>
      <c r="T29" s="18"/>
      <c r="U29" s="18" t="n">
        <f aca="false">M29+I29+E29+Q29</f>
        <v>75</v>
      </c>
      <c r="V29" s="23" t="n">
        <f aca="false">N29+J29+F29+R29</f>
        <v>8000</v>
      </c>
      <c r="W29" s="18" t="n">
        <f aca="false">O29+K29+G29+S29</f>
        <v>4000</v>
      </c>
      <c r="X29" s="18" t="n">
        <f aca="false">H29+L29+P29+T29</f>
        <v>4000</v>
      </c>
    </row>
    <row r="30" s="7" customFormat="true" ht="14.25" hidden="false" customHeight="true" outlineLevel="0" collapsed="false">
      <c r="A30" s="29" t="s">
        <v>61</v>
      </c>
      <c r="B30" s="19" t="s">
        <v>62</v>
      </c>
      <c r="C30" s="16" t="s">
        <v>63</v>
      </c>
      <c r="D30" s="18" t="n">
        <v>1</v>
      </c>
      <c r="E30" s="18"/>
      <c r="F30" s="18" t="n">
        <v>1200</v>
      </c>
      <c r="G30" s="18" t="n">
        <v>600</v>
      </c>
      <c r="H30" s="18" t="n">
        <f aca="false">F30-G30</f>
        <v>600</v>
      </c>
      <c r="I30" s="18" t="n">
        <v>50</v>
      </c>
      <c r="J30" s="18" t="n">
        <v>2300</v>
      </c>
      <c r="K30" s="18" t="n">
        <v>1150</v>
      </c>
      <c r="L30" s="18" t="n">
        <f aca="false">J30-K30</f>
        <v>1150</v>
      </c>
      <c r="M30" s="18"/>
      <c r="N30" s="18"/>
      <c r="O30" s="18"/>
      <c r="P30" s="18" t="n">
        <f aca="false">N30-O30</f>
        <v>0</v>
      </c>
      <c r="Q30" s="18"/>
      <c r="R30" s="18"/>
      <c r="S30" s="18"/>
      <c r="T30" s="18"/>
      <c r="U30" s="18" t="n">
        <f aca="false">M30+I30+E30+Q30</f>
        <v>50</v>
      </c>
      <c r="V30" s="23" t="n">
        <f aca="false">N30+J30+F30+R30</f>
        <v>3500</v>
      </c>
      <c r="W30" s="18" t="n">
        <f aca="false">O30+K30+G30+S30</f>
        <v>1750</v>
      </c>
      <c r="X30" s="18" t="n">
        <f aca="false">H30+L30+P30+T30</f>
        <v>1750</v>
      </c>
    </row>
    <row r="31" s="7" customFormat="true" ht="15" hidden="false" customHeight="false" outlineLevel="0" collapsed="false">
      <c r="A31" s="18" t="s">
        <v>64</v>
      </c>
      <c r="B31" s="19" t="s">
        <v>65</v>
      </c>
      <c r="C31" s="16" t="s">
        <v>66</v>
      </c>
      <c r="D31" s="18" t="n">
        <v>1</v>
      </c>
      <c r="E31" s="18"/>
      <c r="F31" s="18"/>
      <c r="G31" s="18"/>
      <c r="H31" s="18" t="n">
        <f aca="false">F31-G31</f>
        <v>0</v>
      </c>
      <c r="I31" s="18" t="n">
        <v>40</v>
      </c>
      <c r="J31" s="18" t="n">
        <v>4589.2</v>
      </c>
      <c r="K31" s="18" t="n">
        <v>2294.6</v>
      </c>
      <c r="L31" s="18" t="n">
        <f aca="false">J31-K31</f>
        <v>2294.6</v>
      </c>
      <c r="M31" s="18"/>
      <c r="N31" s="18"/>
      <c r="O31" s="18"/>
      <c r="P31" s="18" t="n">
        <f aca="false">N31-O31</f>
        <v>0</v>
      </c>
      <c r="Q31" s="18"/>
      <c r="R31" s="18"/>
      <c r="S31" s="18"/>
      <c r="T31" s="18"/>
      <c r="U31" s="18" t="n">
        <f aca="false">M31+I31+E31+Q31</f>
        <v>40</v>
      </c>
      <c r="V31" s="23" t="n">
        <f aca="false">N31+J31+F31+R31</f>
        <v>4589.2</v>
      </c>
      <c r="W31" s="18" t="n">
        <f aca="false">O31+K31+G31+S31</f>
        <v>2294.6</v>
      </c>
      <c r="X31" s="18" t="n">
        <f aca="false">H31+L31+P31+T31</f>
        <v>2294.6</v>
      </c>
    </row>
    <row r="32" s="7" customFormat="true" ht="15" hidden="false" customHeight="false" outlineLevel="0" collapsed="false">
      <c r="A32" s="18" t="s">
        <v>67</v>
      </c>
      <c r="B32" s="19" t="s">
        <v>68</v>
      </c>
      <c r="C32" s="16" t="s">
        <v>66</v>
      </c>
      <c r="D32" s="18" t="n">
        <v>1</v>
      </c>
      <c r="E32" s="18"/>
      <c r="F32" s="18"/>
      <c r="G32" s="18"/>
      <c r="H32" s="18" t="n">
        <f aca="false">F32-G32</f>
        <v>0</v>
      </c>
      <c r="I32" s="18" t="n">
        <v>110</v>
      </c>
      <c r="J32" s="18" t="n">
        <v>8566.8</v>
      </c>
      <c r="K32" s="18" t="n">
        <v>4283.4</v>
      </c>
      <c r="L32" s="18" t="n">
        <f aca="false">J32-K32</f>
        <v>4283.4</v>
      </c>
      <c r="M32" s="18"/>
      <c r="N32" s="18"/>
      <c r="O32" s="18"/>
      <c r="P32" s="18" t="n">
        <f aca="false">N32-O32</f>
        <v>0</v>
      </c>
      <c r="Q32" s="18"/>
      <c r="R32" s="18"/>
      <c r="S32" s="18"/>
      <c r="T32" s="18"/>
      <c r="U32" s="18" t="n">
        <f aca="false">M32+I32+E32+Q32</f>
        <v>110</v>
      </c>
      <c r="V32" s="23" t="n">
        <f aca="false">N32+J32+F32+R32</f>
        <v>8566.8</v>
      </c>
      <c r="W32" s="18" t="n">
        <f aca="false">O32+K32+G32+S32</f>
        <v>4283.4</v>
      </c>
      <c r="X32" s="18" t="n">
        <f aca="false">H32+L32+P32+T32</f>
        <v>4283.4</v>
      </c>
    </row>
    <row r="33" s="7" customFormat="true" ht="15" hidden="false" customHeight="false" outlineLevel="0" collapsed="false">
      <c r="A33" s="30" t="s">
        <v>69</v>
      </c>
      <c r="B33" s="19" t="s">
        <v>70</v>
      </c>
      <c r="C33" s="16" t="s">
        <v>66</v>
      </c>
      <c r="D33" s="18" t="n">
        <v>1</v>
      </c>
      <c r="E33" s="18"/>
      <c r="F33" s="18"/>
      <c r="G33" s="18"/>
      <c r="H33" s="18" t="n">
        <f aca="false">F33-G33</f>
        <v>0</v>
      </c>
      <c r="I33" s="18"/>
      <c r="J33" s="18"/>
      <c r="K33" s="18"/>
      <c r="L33" s="18" t="n">
        <f aca="false">J33-K33</f>
        <v>0</v>
      </c>
      <c r="M33" s="18" t="n">
        <v>110</v>
      </c>
      <c r="N33" s="18" t="n">
        <v>8600</v>
      </c>
      <c r="O33" s="18" t="n">
        <v>4300</v>
      </c>
      <c r="P33" s="18" t="n">
        <f aca="false">N33-O33</f>
        <v>4300</v>
      </c>
      <c r="Q33" s="18"/>
      <c r="R33" s="18"/>
      <c r="S33" s="18"/>
      <c r="T33" s="18"/>
      <c r="U33" s="18" t="n">
        <f aca="false">M33+I33+E33+Q33</f>
        <v>110</v>
      </c>
      <c r="V33" s="23" t="n">
        <f aca="false">N33+J33+F33+R33</f>
        <v>8600</v>
      </c>
      <c r="W33" s="18" t="n">
        <f aca="false">O33+K33+G33+S33</f>
        <v>4300</v>
      </c>
      <c r="X33" s="18" t="n">
        <f aca="false">H33+L33+P33+T33</f>
        <v>4300</v>
      </c>
    </row>
    <row r="34" s="7" customFormat="true" ht="15" hidden="false" customHeight="false" outlineLevel="0" collapsed="false">
      <c r="A34" s="18" t="s">
        <v>71</v>
      </c>
      <c r="B34" s="19" t="s">
        <v>72</v>
      </c>
      <c r="C34" s="16" t="s">
        <v>66</v>
      </c>
      <c r="D34" s="18" t="n">
        <v>1</v>
      </c>
      <c r="E34" s="18"/>
      <c r="F34" s="18"/>
      <c r="G34" s="18"/>
      <c r="H34" s="18" t="n">
        <f aca="false">F34-G34</f>
        <v>0</v>
      </c>
      <c r="I34" s="18"/>
      <c r="J34" s="18" t="n">
        <v>100</v>
      </c>
      <c r="K34" s="18" t="n">
        <v>50</v>
      </c>
      <c r="L34" s="18" t="n">
        <f aca="false">J34-K34</f>
        <v>50</v>
      </c>
      <c r="M34" s="18"/>
      <c r="N34" s="18" t="n">
        <v>100</v>
      </c>
      <c r="O34" s="18" t="n">
        <v>50</v>
      </c>
      <c r="P34" s="18" t="n">
        <f aca="false">N34-O34</f>
        <v>50</v>
      </c>
      <c r="Q34" s="18"/>
      <c r="R34" s="18"/>
      <c r="S34" s="18"/>
      <c r="T34" s="18"/>
      <c r="U34" s="18" t="n">
        <f aca="false">M34+I34+E34+Q34</f>
        <v>0</v>
      </c>
      <c r="V34" s="23" t="n">
        <f aca="false">N34+J34+F34+R34</f>
        <v>200</v>
      </c>
      <c r="W34" s="18" t="n">
        <f aca="false">O34+K34+G34+S34</f>
        <v>100</v>
      </c>
      <c r="X34" s="18" t="n">
        <f aca="false">H34+L34+P34+T34</f>
        <v>100</v>
      </c>
    </row>
    <row r="35" s="7" customFormat="true" ht="15" hidden="false" customHeight="false" outlineLevel="0" collapsed="false">
      <c r="A35" s="18" t="s">
        <v>73</v>
      </c>
      <c r="B35" s="19" t="s">
        <v>74</v>
      </c>
      <c r="C35" s="16" t="s">
        <v>75</v>
      </c>
      <c r="D35" s="18" t="n">
        <v>1</v>
      </c>
      <c r="E35" s="18" t="n">
        <v>55</v>
      </c>
      <c r="F35" s="18" t="n">
        <v>3510.3</v>
      </c>
      <c r="G35" s="18" t="n">
        <v>1805.35</v>
      </c>
      <c r="H35" s="18" t="n">
        <v>1704.95</v>
      </c>
      <c r="I35" s="18"/>
      <c r="J35" s="18"/>
      <c r="K35" s="18"/>
      <c r="L35" s="18" t="n">
        <f aca="false">J35-K35</f>
        <v>0</v>
      </c>
      <c r="M35" s="18"/>
      <c r="N35" s="18"/>
      <c r="O35" s="18"/>
      <c r="P35" s="18" t="n">
        <f aca="false">N35-O35</f>
        <v>0</v>
      </c>
      <c r="Q35" s="18"/>
      <c r="R35" s="18"/>
      <c r="S35" s="18"/>
      <c r="T35" s="18"/>
      <c r="U35" s="18" t="n">
        <f aca="false">M35+I35+E35+Q35</f>
        <v>55</v>
      </c>
      <c r="V35" s="23" t="n">
        <f aca="false">N35+J35+F35+R35</f>
        <v>3510.3</v>
      </c>
      <c r="W35" s="18" t="n">
        <f aca="false">O35+K35+G35+S35</f>
        <v>1805.35</v>
      </c>
      <c r="X35" s="18" t="n">
        <f aca="false">H35+L35+P35+T35</f>
        <v>1704.95</v>
      </c>
    </row>
    <row r="36" s="7" customFormat="true" ht="30" hidden="false" customHeight="false" outlineLevel="0" collapsed="false">
      <c r="A36" s="14" t="s">
        <v>76</v>
      </c>
      <c r="B36" s="19" t="s">
        <v>77</v>
      </c>
      <c r="C36" s="16" t="s">
        <v>78</v>
      </c>
      <c r="D36" s="18" t="n">
        <v>1</v>
      </c>
      <c r="E36" s="18" t="n">
        <v>20</v>
      </c>
      <c r="F36" s="18" t="n">
        <v>400</v>
      </c>
      <c r="G36" s="18" t="n">
        <v>200</v>
      </c>
      <c r="H36" s="18" t="n">
        <f aca="false">F36-G36</f>
        <v>200</v>
      </c>
      <c r="I36" s="18"/>
      <c r="J36" s="18"/>
      <c r="K36" s="18"/>
      <c r="L36" s="18" t="n">
        <f aca="false">J36-K36</f>
        <v>0</v>
      </c>
      <c r="M36" s="18"/>
      <c r="N36" s="18"/>
      <c r="O36" s="18"/>
      <c r="P36" s="18" t="n">
        <f aca="false">N36-O36</f>
        <v>0</v>
      </c>
      <c r="Q36" s="18"/>
      <c r="R36" s="18"/>
      <c r="S36" s="18"/>
      <c r="T36" s="18"/>
      <c r="U36" s="18" t="n">
        <f aca="false">M36+I36+E36+Q36</f>
        <v>20</v>
      </c>
      <c r="V36" s="23" t="n">
        <f aca="false">N36+J36+F36+R36</f>
        <v>400</v>
      </c>
      <c r="W36" s="18" t="n">
        <f aca="false">O36+K36+G36+S36</f>
        <v>200</v>
      </c>
      <c r="X36" s="18" t="n">
        <f aca="false">H36+L36+P36+T36</f>
        <v>200</v>
      </c>
    </row>
    <row r="37" s="7" customFormat="true" ht="30" hidden="false" customHeight="false" outlineLevel="0" collapsed="false">
      <c r="A37" s="18" t="s">
        <v>79</v>
      </c>
      <c r="B37" s="19" t="s">
        <v>80</v>
      </c>
      <c r="C37" s="16" t="s">
        <v>81</v>
      </c>
      <c r="D37" s="18" t="n">
        <v>1</v>
      </c>
      <c r="E37" s="18"/>
      <c r="F37" s="18"/>
      <c r="G37" s="18"/>
      <c r="H37" s="18" t="n">
        <f aca="false">F37-G37</f>
        <v>0</v>
      </c>
      <c r="I37" s="18" t="n">
        <v>30</v>
      </c>
      <c r="J37" s="18" t="n">
        <v>1000</v>
      </c>
      <c r="K37" s="18" t="n">
        <v>200</v>
      </c>
      <c r="L37" s="18" t="n">
        <f aca="false">J37-K37</f>
        <v>800</v>
      </c>
      <c r="M37" s="18"/>
      <c r="N37" s="18"/>
      <c r="O37" s="18"/>
      <c r="P37" s="18" t="n">
        <f aca="false">N37-O37</f>
        <v>0</v>
      </c>
      <c r="Q37" s="18"/>
      <c r="R37" s="18"/>
      <c r="S37" s="18"/>
      <c r="T37" s="18"/>
      <c r="U37" s="18" t="n">
        <f aca="false">M37+I37+E37+Q37</f>
        <v>30</v>
      </c>
      <c r="V37" s="23" t="n">
        <f aca="false">N37+J37+F37+R37</f>
        <v>1000</v>
      </c>
      <c r="W37" s="18" t="n">
        <f aca="false">O37+K37+G37+S37</f>
        <v>200</v>
      </c>
      <c r="X37" s="18" t="n">
        <f aca="false">H37+L37+P37+T37</f>
        <v>800</v>
      </c>
    </row>
    <row r="38" s="7" customFormat="true" ht="15" hidden="false" customHeight="false" outlineLevel="0" collapsed="false">
      <c r="A38" s="18" t="s">
        <v>82</v>
      </c>
      <c r="B38" s="19" t="s">
        <v>83</v>
      </c>
      <c r="C38" s="16" t="s">
        <v>81</v>
      </c>
      <c r="D38" s="18" t="n">
        <v>1</v>
      </c>
      <c r="E38" s="18" t="n">
        <v>20</v>
      </c>
      <c r="F38" s="18" t="n">
        <v>800</v>
      </c>
      <c r="G38" s="18" t="n">
        <v>400</v>
      </c>
      <c r="H38" s="18" t="n">
        <f aca="false">F38-G38</f>
        <v>400</v>
      </c>
      <c r="I38" s="18"/>
      <c r="J38" s="18"/>
      <c r="K38" s="18"/>
      <c r="L38" s="18" t="n">
        <f aca="false">J38-K38</f>
        <v>0</v>
      </c>
      <c r="M38" s="18"/>
      <c r="N38" s="18"/>
      <c r="O38" s="18"/>
      <c r="P38" s="18" t="n">
        <f aca="false">N38-O38</f>
        <v>0</v>
      </c>
      <c r="Q38" s="18"/>
      <c r="R38" s="18"/>
      <c r="S38" s="18"/>
      <c r="T38" s="18"/>
      <c r="U38" s="18" t="n">
        <f aca="false">M38+I38+E38+Q38</f>
        <v>20</v>
      </c>
      <c r="V38" s="23" t="n">
        <f aca="false">N38+J38+F38+R38</f>
        <v>800</v>
      </c>
      <c r="W38" s="18" t="n">
        <f aca="false">O38+K38+G38+S38</f>
        <v>400</v>
      </c>
      <c r="X38" s="18" t="n">
        <f aca="false">H38+L38+P38+T38</f>
        <v>400</v>
      </c>
    </row>
    <row r="39" s="7" customFormat="true" ht="15" hidden="false" customHeight="false" outlineLevel="0" collapsed="false">
      <c r="A39" s="29" t="s">
        <v>84</v>
      </c>
      <c r="B39" s="19" t="s">
        <v>85</v>
      </c>
      <c r="C39" s="16" t="s">
        <v>86</v>
      </c>
      <c r="D39" s="18" t="n">
        <v>1</v>
      </c>
      <c r="E39" s="18" t="n">
        <v>35</v>
      </c>
      <c r="F39" s="18" t="n">
        <v>1500</v>
      </c>
      <c r="G39" s="18" t="n">
        <v>750</v>
      </c>
      <c r="H39" s="18" t="n">
        <f aca="false">F39-G39</f>
        <v>750</v>
      </c>
      <c r="I39" s="18"/>
      <c r="J39" s="18"/>
      <c r="K39" s="18"/>
      <c r="L39" s="18" t="n">
        <f aca="false">J39-K39</f>
        <v>0</v>
      </c>
      <c r="M39" s="18"/>
      <c r="N39" s="18"/>
      <c r="O39" s="18"/>
      <c r="P39" s="18" t="n">
        <f aca="false">N39-O39</f>
        <v>0</v>
      </c>
      <c r="Q39" s="18"/>
      <c r="R39" s="18"/>
      <c r="S39" s="18"/>
      <c r="T39" s="18"/>
      <c r="U39" s="18" t="n">
        <f aca="false">M39+I39+E39+Q39</f>
        <v>35</v>
      </c>
      <c r="V39" s="23" t="n">
        <f aca="false">N39+J39+F39+R39</f>
        <v>1500</v>
      </c>
      <c r="W39" s="18" t="n">
        <f aca="false">O39+K39+G39+S39</f>
        <v>750</v>
      </c>
      <c r="X39" s="18" t="n">
        <f aca="false">H39+L39+P39+T39</f>
        <v>750</v>
      </c>
    </row>
    <row r="40" s="7" customFormat="true" ht="15" hidden="false" customHeight="false" outlineLevel="0" collapsed="false">
      <c r="A40" s="18" t="s">
        <v>87</v>
      </c>
      <c r="B40" s="19" t="s">
        <v>88</v>
      </c>
      <c r="C40" s="16" t="s">
        <v>86</v>
      </c>
      <c r="D40" s="18" t="n">
        <v>1</v>
      </c>
      <c r="E40" s="18" t="n">
        <v>30</v>
      </c>
      <c r="F40" s="18" t="n">
        <v>1500</v>
      </c>
      <c r="G40" s="18" t="n">
        <v>750</v>
      </c>
      <c r="H40" s="18" t="n">
        <f aca="false">F40-G40</f>
        <v>750</v>
      </c>
      <c r="I40" s="18"/>
      <c r="J40" s="18"/>
      <c r="K40" s="18"/>
      <c r="L40" s="18" t="n">
        <f aca="false">J40-K40</f>
        <v>0</v>
      </c>
      <c r="M40" s="18"/>
      <c r="N40" s="18"/>
      <c r="O40" s="18"/>
      <c r="P40" s="18" t="n">
        <f aca="false">N40-O40</f>
        <v>0</v>
      </c>
      <c r="Q40" s="18"/>
      <c r="R40" s="18"/>
      <c r="S40" s="18"/>
      <c r="T40" s="18"/>
      <c r="U40" s="18" t="n">
        <f aca="false">M40+I40+E40+Q40</f>
        <v>30</v>
      </c>
      <c r="V40" s="23" t="n">
        <f aca="false">N40+J40+F40+R40</f>
        <v>1500</v>
      </c>
      <c r="W40" s="18" t="n">
        <f aca="false">O40+K40+G40+S40</f>
        <v>750</v>
      </c>
      <c r="X40" s="18" t="n">
        <f aca="false">H40+L40+P40+T40</f>
        <v>750</v>
      </c>
    </row>
    <row r="41" s="7" customFormat="true" ht="15" hidden="false" customHeight="false" outlineLevel="0" collapsed="false">
      <c r="A41" s="18" t="s">
        <v>89</v>
      </c>
      <c r="B41" s="19" t="s">
        <v>90</v>
      </c>
      <c r="C41" s="16" t="s">
        <v>86</v>
      </c>
      <c r="D41" s="18" t="n">
        <v>1</v>
      </c>
      <c r="E41" s="18"/>
      <c r="F41" s="18"/>
      <c r="G41" s="18"/>
      <c r="H41" s="18" t="n">
        <f aca="false">F41-G41</f>
        <v>0</v>
      </c>
      <c r="I41" s="18" t="n">
        <v>65</v>
      </c>
      <c r="J41" s="18" t="n">
        <v>3000</v>
      </c>
      <c r="K41" s="18" t="n">
        <v>1500</v>
      </c>
      <c r="L41" s="18" t="n">
        <f aca="false">J41-K41</f>
        <v>1500</v>
      </c>
      <c r="M41" s="18"/>
      <c r="N41" s="18"/>
      <c r="O41" s="18"/>
      <c r="P41" s="18" t="n">
        <f aca="false">N41-O41</f>
        <v>0</v>
      </c>
      <c r="Q41" s="18"/>
      <c r="R41" s="18"/>
      <c r="S41" s="18"/>
      <c r="T41" s="18"/>
      <c r="U41" s="18" t="n">
        <v>65</v>
      </c>
      <c r="V41" s="23" t="n">
        <f aca="false">J41</f>
        <v>3000</v>
      </c>
      <c r="W41" s="18" t="n">
        <v>1500</v>
      </c>
      <c r="X41" s="18" t="n">
        <f aca="false">H41+L41+P41+T41</f>
        <v>1500</v>
      </c>
    </row>
    <row r="42" s="7" customFormat="true" ht="15" hidden="false" customHeight="false" outlineLevel="0" collapsed="false">
      <c r="A42" s="18" t="s">
        <v>91</v>
      </c>
      <c r="B42" s="19" t="s">
        <v>92</v>
      </c>
      <c r="C42" s="16" t="s">
        <v>86</v>
      </c>
      <c r="D42" s="18" t="n">
        <v>1</v>
      </c>
      <c r="E42" s="18"/>
      <c r="F42" s="18"/>
      <c r="G42" s="18"/>
      <c r="H42" s="18" t="n">
        <f aca="false">F42-G42</f>
        <v>0</v>
      </c>
      <c r="I42" s="18"/>
      <c r="J42" s="18"/>
      <c r="K42" s="18"/>
      <c r="L42" s="18" t="n">
        <f aca="false">J42-K42</f>
        <v>0</v>
      </c>
      <c r="M42" s="18" t="n">
        <v>45</v>
      </c>
      <c r="N42" s="18" t="n">
        <v>5000</v>
      </c>
      <c r="O42" s="18" t="n">
        <v>2500</v>
      </c>
      <c r="P42" s="18" t="n">
        <f aca="false">N42-O42</f>
        <v>2500</v>
      </c>
      <c r="Q42" s="18"/>
      <c r="R42" s="18"/>
      <c r="S42" s="18"/>
      <c r="T42" s="18"/>
      <c r="U42" s="18" t="n">
        <f aca="false">M42+I42+E42+Q42</f>
        <v>45</v>
      </c>
      <c r="V42" s="23" t="n">
        <f aca="false">N42+J42+F42+R42</f>
        <v>5000</v>
      </c>
      <c r="W42" s="18" t="n">
        <f aca="false">O42+K42+G42+S42</f>
        <v>2500</v>
      </c>
      <c r="X42" s="18" t="n">
        <f aca="false">H42+L42+P42+T42</f>
        <v>2500</v>
      </c>
    </row>
    <row r="43" s="7" customFormat="true" ht="15" hidden="false" customHeight="false" outlineLevel="0" collapsed="false">
      <c r="A43" s="18" t="s">
        <v>93</v>
      </c>
      <c r="B43" s="19" t="s">
        <v>94</v>
      </c>
      <c r="C43" s="16" t="s">
        <v>86</v>
      </c>
      <c r="D43" s="18" t="n">
        <v>1</v>
      </c>
      <c r="E43" s="18"/>
      <c r="F43" s="18"/>
      <c r="G43" s="18"/>
      <c r="H43" s="18" t="n">
        <f aca="false">F43-G43</f>
        <v>0</v>
      </c>
      <c r="I43" s="18" t="n">
        <v>80</v>
      </c>
      <c r="J43" s="18" t="n">
        <v>1500</v>
      </c>
      <c r="K43" s="18" t="n">
        <v>750</v>
      </c>
      <c r="L43" s="18" t="n">
        <f aca="false">J43-K43</f>
        <v>750</v>
      </c>
      <c r="M43" s="31"/>
      <c r="N43" s="18"/>
      <c r="O43" s="18"/>
      <c r="P43" s="18" t="n">
        <f aca="false">N43-O43</f>
        <v>0</v>
      </c>
      <c r="Q43" s="18"/>
      <c r="R43" s="18"/>
      <c r="S43" s="18"/>
      <c r="T43" s="18"/>
      <c r="U43" s="18" t="n">
        <v>80</v>
      </c>
      <c r="V43" s="32" t="n">
        <f aca="false">J43</f>
        <v>1500</v>
      </c>
      <c r="W43" s="28" t="n">
        <v>750</v>
      </c>
      <c r="X43" s="18" t="n">
        <f aca="false">H43+L43+P43+T43</f>
        <v>750</v>
      </c>
    </row>
    <row r="44" s="7" customFormat="true" ht="15" hidden="false" customHeight="false" outlineLevel="0" collapsed="false">
      <c r="A44" s="18" t="s">
        <v>95</v>
      </c>
      <c r="B44" s="19" t="s">
        <v>96</v>
      </c>
      <c r="C44" s="16" t="s">
        <v>97</v>
      </c>
      <c r="D44" s="18" t="n">
        <v>1</v>
      </c>
      <c r="E44" s="18" t="n">
        <v>75</v>
      </c>
      <c r="F44" s="18" t="n">
        <v>2725.4</v>
      </c>
      <c r="G44" s="18" t="n">
        <v>1362.7</v>
      </c>
      <c r="H44" s="18" t="n">
        <f aca="false">F44-G44</f>
        <v>1362.7</v>
      </c>
      <c r="I44" s="18"/>
      <c r="J44" s="18"/>
      <c r="K44" s="18"/>
      <c r="L44" s="18" t="n">
        <f aca="false">J44-K44</f>
        <v>0</v>
      </c>
      <c r="M44" s="18"/>
      <c r="N44" s="18"/>
      <c r="O44" s="18"/>
      <c r="P44" s="18" t="n">
        <f aca="false">N44-O44</f>
        <v>0</v>
      </c>
      <c r="Q44" s="18"/>
      <c r="R44" s="18"/>
      <c r="S44" s="18"/>
      <c r="T44" s="18"/>
      <c r="U44" s="18" t="n">
        <f aca="false">M44+I44+E44+Q44</f>
        <v>75</v>
      </c>
      <c r="V44" s="23" t="n">
        <f aca="false">N44+J44+F44+R44</f>
        <v>2725.4</v>
      </c>
      <c r="W44" s="18" t="n">
        <f aca="false">O44+K44+G44+S44</f>
        <v>1362.7</v>
      </c>
      <c r="X44" s="18" t="n">
        <f aca="false">H44+L44+P44+T44</f>
        <v>1362.7</v>
      </c>
    </row>
    <row r="45" customFormat="false" ht="15" hidden="false" customHeight="false" outlineLevel="0" collapsed="false">
      <c r="A45" s="30" t="s">
        <v>98</v>
      </c>
      <c r="B45" s="19" t="s">
        <v>99</v>
      </c>
      <c r="C45" s="16" t="s">
        <v>97</v>
      </c>
      <c r="D45" s="18" t="n">
        <v>1</v>
      </c>
      <c r="E45" s="18" t="n">
        <v>75</v>
      </c>
      <c r="F45" s="18" t="n">
        <v>2234.6</v>
      </c>
      <c r="G45" s="18" t="n">
        <v>1117.3</v>
      </c>
      <c r="H45" s="18" t="n">
        <f aca="false">F45-G45</f>
        <v>1117.3</v>
      </c>
      <c r="I45" s="18"/>
      <c r="J45" s="18"/>
      <c r="K45" s="18"/>
      <c r="L45" s="18" t="n">
        <f aca="false">J45-K45</f>
        <v>0</v>
      </c>
      <c r="M45" s="18"/>
      <c r="N45" s="18"/>
      <c r="O45" s="18"/>
      <c r="P45" s="18" t="n">
        <f aca="false">N45-O45</f>
        <v>0</v>
      </c>
      <c r="Q45" s="18"/>
      <c r="R45" s="18"/>
      <c r="S45" s="18"/>
      <c r="T45" s="18"/>
      <c r="U45" s="18" t="n">
        <f aca="false">M45+I45+E45+Q45</f>
        <v>75</v>
      </c>
      <c r="V45" s="23" t="n">
        <f aca="false">N45+J45+F45+R45</f>
        <v>2234.6</v>
      </c>
      <c r="W45" s="18" t="n">
        <f aca="false">O45+K45+G45+S45</f>
        <v>1117.3</v>
      </c>
      <c r="X45" s="18" t="n">
        <f aca="false">H45+L45+P45+T45</f>
        <v>1117.3</v>
      </c>
    </row>
    <row r="46" customFormat="false" ht="15" hidden="false" customHeight="false" outlineLevel="0" collapsed="false">
      <c r="A46" s="18" t="s">
        <v>100</v>
      </c>
      <c r="B46" s="19" t="s">
        <v>101</v>
      </c>
      <c r="C46" s="16" t="s">
        <v>97</v>
      </c>
      <c r="D46" s="18" t="n">
        <v>1</v>
      </c>
      <c r="E46" s="18" t="n">
        <v>20</v>
      </c>
      <c r="F46" s="18" t="n">
        <v>1640</v>
      </c>
      <c r="G46" s="18" t="n">
        <v>820</v>
      </c>
      <c r="H46" s="18" t="n">
        <f aca="false">F46-G46</f>
        <v>820</v>
      </c>
      <c r="I46" s="18"/>
      <c r="J46" s="18"/>
      <c r="K46" s="18"/>
      <c r="L46" s="18" t="n">
        <f aca="false">J46-K46</f>
        <v>0</v>
      </c>
      <c r="M46" s="18"/>
      <c r="N46" s="18"/>
      <c r="O46" s="18"/>
      <c r="P46" s="18" t="n">
        <f aca="false">N46-O46</f>
        <v>0</v>
      </c>
      <c r="Q46" s="18"/>
      <c r="R46" s="18"/>
      <c r="S46" s="18"/>
      <c r="T46" s="18"/>
      <c r="U46" s="18" t="n">
        <f aca="false">M46+I46+E46+Q46</f>
        <v>20</v>
      </c>
      <c r="V46" s="23" t="n">
        <f aca="false">N46+J46+F46+R46</f>
        <v>1640</v>
      </c>
      <c r="W46" s="18" t="n">
        <f aca="false">O46+K46+G46+S46</f>
        <v>820</v>
      </c>
      <c r="X46" s="18" t="n">
        <f aca="false">H46+L46+P46+T46</f>
        <v>820</v>
      </c>
    </row>
    <row r="47" customFormat="false" ht="15" hidden="false" customHeight="false" outlineLevel="0" collapsed="false">
      <c r="A47" s="18" t="s">
        <v>102</v>
      </c>
      <c r="B47" s="19" t="s">
        <v>103</v>
      </c>
      <c r="C47" s="16" t="s">
        <v>97</v>
      </c>
      <c r="D47" s="18" t="n">
        <v>1</v>
      </c>
      <c r="E47" s="18" t="n">
        <v>55</v>
      </c>
      <c r="F47" s="18" t="n">
        <v>4200</v>
      </c>
      <c r="G47" s="18" t="n">
        <v>2100</v>
      </c>
      <c r="H47" s="18" t="n">
        <f aca="false">F47-G47</f>
        <v>2100</v>
      </c>
      <c r="I47" s="18"/>
      <c r="J47" s="18"/>
      <c r="K47" s="18"/>
      <c r="L47" s="18" t="n">
        <f aca="false">J47-K47</f>
        <v>0</v>
      </c>
      <c r="M47" s="18"/>
      <c r="N47" s="18"/>
      <c r="O47" s="18"/>
      <c r="P47" s="18" t="n">
        <f aca="false">N47-O47</f>
        <v>0</v>
      </c>
      <c r="Q47" s="18"/>
      <c r="R47" s="18"/>
      <c r="S47" s="18"/>
      <c r="T47" s="18"/>
      <c r="U47" s="18" t="n">
        <f aca="false">M47+I47+E47+Q47</f>
        <v>55</v>
      </c>
      <c r="V47" s="23" t="n">
        <f aca="false">N47+J47+F47+R47</f>
        <v>4200</v>
      </c>
      <c r="W47" s="18" t="n">
        <f aca="false">O47+K47+G47+S47</f>
        <v>2100</v>
      </c>
      <c r="X47" s="18" t="n">
        <f aca="false">H47+L47+P47+T47</f>
        <v>2100</v>
      </c>
    </row>
    <row r="48" customFormat="false" ht="15" hidden="false" customHeight="false" outlineLevel="0" collapsed="false">
      <c r="A48" s="33" t="s">
        <v>104</v>
      </c>
      <c r="B48" s="19" t="s">
        <v>105</v>
      </c>
      <c r="C48" s="16" t="s">
        <v>97</v>
      </c>
      <c r="D48" s="18" t="n">
        <v>1</v>
      </c>
      <c r="E48" s="18"/>
      <c r="F48" s="18"/>
      <c r="G48" s="18"/>
      <c r="H48" s="18" t="n">
        <f aca="false">F48-G48</f>
        <v>0</v>
      </c>
      <c r="I48" s="18" t="n">
        <v>55</v>
      </c>
      <c r="J48" s="18" t="n">
        <v>7400</v>
      </c>
      <c r="K48" s="18" t="n">
        <v>3700</v>
      </c>
      <c r="L48" s="18" t="n">
        <f aca="false">J48-K48</f>
        <v>3700</v>
      </c>
      <c r="M48" s="18"/>
      <c r="N48" s="18"/>
      <c r="O48" s="18"/>
      <c r="P48" s="18" t="n">
        <f aca="false">N48-O48</f>
        <v>0</v>
      </c>
      <c r="Q48" s="18"/>
      <c r="R48" s="18"/>
      <c r="S48" s="18"/>
      <c r="T48" s="18"/>
      <c r="U48" s="18" t="n">
        <f aca="false">M48+I48+E48+Q48</f>
        <v>55</v>
      </c>
      <c r="V48" s="23" t="n">
        <f aca="false">N48+J48+F48+R48</f>
        <v>7400</v>
      </c>
      <c r="W48" s="18" t="n">
        <f aca="false">O48+K48+G48+S48</f>
        <v>3700</v>
      </c>
      <c r="X48" s="18" t="n">
        <f aca="false">H48+L48+P48+T48</f>
        <v>3700</v>
      </c>
    </row>
    <row r="49" customFormat="false" ht="13.5" hidden="false" customHeight="true" outlineLevel="0" collapsed="false">
      <c r="A49" s="33" t="s">
        <v>106</v>
      </c>
      <c r="B49" s="19" t="s">
        <v>107</v>
      </c>
      <c r="C49" s="16" t="s">
        <v>97</v>
      </c>
      <c r="D49" s="18" t="n">
        <v>1</v>
      </c>
      <c r="E49" s="18"/>
      <c r="F49" s="18"/>
      <c r="G49" s="18"/>
      <c r="H49" s="18" t="n">
        <f aca="false">F49-G49</f>
        <v>0</v>
      </c>
      <c r="I49" s="18" t="n">
        <v>35</v>
      </c>
      <c r="J49" s="18" t="n">
        <v>2240</v>
      </c>
      <c r="K49" s="18" t="n">
        <v>1120</v>
      </c>
      <c r="L49" s="18" t="n">
        <f aca="false">J49-K49</f>
        <v>1120</v>
      </c>
      <c r="M49" s="18"/>
      <c r="N49" s="18"/>
      <c r="O49" s="18"/>
      <c r="P49" s="18" t="n">
        <f aca="false">N49-O49</f>
        <v>0</v>
      </c>
      <c r="Q49" s="18"/>
      <c r="R49" s="18"/>
      <c r="S49" s="18"/>
      <c r="T49" s="18"/>
      <c r="U49" s="18" t="n">
        <f aca="false">M49+I49+E49+Q49</f>
        <v>35</v>
      </c>
      <c r="V49" s="23" t="n">
        <f aca="false">N49+J49+F49+R49</f>
        <v>2240</v>
      </c>
      <c r="W49" s="18" t="n">
        <f aca="false">O49+K49+G49+S49</f>
        <v>1120</v>
      </c>
      <c r="X49" s="18" t="n">
        <f aca="false">H49+L49+P49+T49</f>
        <v>1120</v>
      </c>
    </row>
    <row r="50" customFormat="false" ht="30" hidden="false" customHeight="false" outlineLevel="0" collapsed="false">
      <c r="A50" s="34" t="s">
        <v>108</v>
      </c>
      <c r="B50" s="19" t="s">
        <v>109</v>
      </c>
      <c r="C50" s="16" t="s">
        <v>110</v>
      </c>
      <c r="D50" s="18" t="n">
        <v>1</v>
      </c>
      <c r="E50" s="18" t="n">
        <v>75</v>
      </c>
      <c r="F50" s="18" t="n">
        <v>6748.8</v>
      </c>
      <c r="G50" s="23" t="n">
        <v>3880</v>
      </c>
      <c r="H50" s="23" t="n">
        <f aca="false">F50-G50</f>
        <v>2868.8</v>
      </c>
      <c r="I50" s="18"/>
      <c r="J50" s="18"/>
      <c r="K50" s="18"/>
      <c r="L50" s="18" t="n">
        <f aca="false">J50-K50</f>
        <v>0</v>
      </c>
      <c r="M50" s="18"/>
      <c r="N50" s="18"/>
      <c r="O50" s="18"/>
      <c r="P50" s="18" t="n">
        <f aca="false">N50-O50</f>
        <v>0</v>
      </c>
      <c r="Q50" s="18"/>
      <c r="R50" s="18"/>
      <c r="S50" s="18"/>
      <c r="T50" s="18"/>
      <c r="U50" s="18" t="n">
        <f aca="false">M50+I50+E50+Q50</f>
        <v>75</v>
      </c>
      <c r="V50" s="23" t="n">
        <f aca="false">N50+J50+F50+R50</f>
        <v>6748.8</v>
      </c>
      <c r="W50" s="18" t="n">
        <f aca="false">O50+K50+G50+S50</f>
        <v>3880</v>
      </c>
      <c r="X50" s="18" t="n">
        <f aca="false">H50+L50+P50+T50</f>
        <v>2868.8</v>
      </c>
    </row>
    <row r="51" customFormat="false" ht="15" hidden="false" customHeight="false" outlineLevel="0" collapsed="false">
      <c r="A51" s="35" t="s">
        <v>111</v>
      </c>
      <c r="B51" s="19" t="s">
        <v>112</v>
      </c>
      <c r="C51" s="16" t="s">
        <v>113</v>
      </c>
      <c r="D51" s="18" t="n">
        <v>1</v>
      </c>
      <c r="E51" s="18" t="n">
        <v>15</v>
      </c>
      <c r="F51" s="18" t="n">
        <v>158</v>
      </c>
      <c r="G51" s="18" t="n">
        <v>79</v>
      </c>
      <c r="H51" s="18" t="n">
        <f aca="false">F51-G51</f>
        <v>79</v>
      </c>
      <c r="I51" s="18"/>
      <c r="J51" s="18"/>
      <c r="K51" s="18"/>
      <c r="L51" s="18" t="n">
        <f aca="false">J51-K51</f>
        <v>0</v>
      </c>
      <c r="M51" s="18"/>
      <c r="N51" s="18"/>
      <c r="O51" s="18"/>
      <c r="P51" s="18" t="n">
        <f aca="false">N51-O51</f>
        <v>0</v>
      </c>
      <c r="Q51" s="18"/>
      <c r="R51" s="18"/>
      <c r="S51" s="18"/>
      <c r="T51" s="18"/>
      <c r="U51" s="18" t="n">
        <f aca="false">M51+I51+E51+Q51</f>
        <v>15</v>
      </c>
      <c r="V51" s="23" t="n">
        <f aca="false">N51+J51+F51+R51</f>
        <v>158</v>
      </c>
      <c r="W51" s="18" t="n">
        <f aca="false">O51+K51+G51+S51</f>
        <v>79</v>
      </c>
      <c r="X51" s="18" t="n">
        <f aca="false">H51+L51+P51+T51</f>
        <v>79</v>
      </c>
    </row>
    <row r="52" customFormat="false" ht="27.75" hidden="false" customHeight="true" outlineLevel="0" collapsed="false">
      <c r="A52" s="35" t="s">
        <v>114</v>
      </c>
      <c r="B52" s="19" t="s">
        <v>115</v>
      </c>
      <c r="C52" s="36" t="s">
        <v>116</v>
      </c>
      <c r="D52" s="18" t="n">
        <v>1</v>
      </c>
      <c r="E52" s="18"/>
      <c r="F52" s="18"/>
      <c r="G52" s="18"/>
      <c r="H52" s="18" t="n">
        <f aca="false">F52-G52</f>
        <v>0</v>
      </c>
      <c r="I52" s="18" t="n">
        <v>72</v>
      </c>
      <c r="J52" s="18" t="n">
        <v>600</v>
      </c>
      <c r="K52" s="18" t="n">
        <v>300</v>
      </c>
      <c r="L52" s="18" t="n">
        <f aca="false">J52-K52</f>
        <v>300</v>
      </c>
      <c r="M52" s="18"/>
      <c r="N52" s="18"/>
      <c r="O52" s="18"/>
      <c r="P52" s="18" t="n">
        <f aca="false">N52-O52</f>
        <v>0</v>
      </c>
      <c r="Q52" s="18"/>
      <c r="R52" s="18"/>
      <c r="S52" s="18"/>
      <c r="T52" s="18"/>
      <c r="U52" s="18" t="n">
        <f aca="false">M52+I52+E52+Q52</f>
        <v>72</v>
      </c>
      <c r="V52" s="23" t="n">
        <f aca="false">N52+J52+F52+R52</f>
        <v>600</v>
      </c>
      <c r="W52" s="18" t="n">
        <f aca="false">O52+K52+G52+S52</f>
        <v>300</v>
      </c>
      <c r="X52" s="18" t="n">
        <f aca="false">H52+L52+P52+T52</f>
        <v>300</v>
      </c>
    </row>
    <row r="53" customFormat="false" ht="15" hidden="false" customHeight="false" outlineLevel="0" collapsed="false">
      <c r="A53" s="35" t="s">
        <v>117</v>
      </c>
      <c r="B53" s="19" t="s">
        <v>118</v>
      </c>
      <c r="C53" s="16" t="s">
        <v>119</v>
      </c>
      <c r="D53" s="18" t="n">
        <v>1</v>
      </c>
      <c r="E53" s="18" t="n">
        <v>20</v>
      </c>
      <c r="F53" s="18" t="n">
        <v>34</v>
      </c>
      <c r="G53" s="18" t="n">
        <v>17</v>
      </c>
      <c r="H53" s="18" t="n">
        <f aca="false">F53-G53</f>
        <v>17</v>
      </c>
      <c r="I53" s="18"/>
      <c r="J53" s="18"/>
      <c r="K53" s="18"/>
      <c r="L53" s="18" t="n">
        <f aca="false">J53-K53</f>
        <v>0</v>
      </c>
      <c r="M53" s="18"/>
      <c r="N53" s="18"/>
      <c r="O53" s="18"/>
      <c r="P53" s="18" t="n">
        <f aca="false">N53-O53</f>
        <v>0</v>
      </c>
      <c r="Q53" s="18"/>
      <c r="R53" s="18"/>
      <c r="S53" s="18"/>
      <c r="T53" s="18"/>
      <c r="U53" s="18" t="n">
        <f aca="false">M53+I53+E53+Q53</f>
        <v>20</v>
      </c>
      <c r="V53" s="23" t="n">
        <f aca="false">N53+J53+F53+R53</f>
        <v>34</v>
      </c>
      <c r="W53" s="18" t="n">
        <f aca="false">O53+K53+G53+S53</f>
        <v>17</v>
      </c>
      <c r="X53" s="18" t="n">
        <f aca="false">H53+L53+P53+T53</f>
        <v>17</v>
      </c>
    </row>
    <row r="54" s="40" customFormat="true" ht="15" hidden="false" customHeight="false" outlineLevel="0" collapsed="false">
      <c r="A54" s="21"/>
      <c r="B54" s="37" t="s">
        <v>37</v>
      </c>
      <c r="C54" s="38"/>
      <c r="D54" s="21" t="n">
        <f aca="false">SUM(D19:D53)</f>
        <v>35</v>
      </c>
      <c r="E54" s="21" t="n">
        <f aca="false">SUM(E19:E53)</f>
        <v>775</v>
      </c>
      <c r="F54" s="21" t="n">
        <f aca="false">SUM(F19:F53)</f>
        <v>43651.1</v>
      </c>
      <c r="G54" s="21" t="n">
        <f aca="false">SUM(G19:G53)</f>
        <v>30881.35</v>
      </c>
      <c r="H54" s="21" t="n">
        <f aca="false">SUM(H19:H53)</f>
        <v>12769.75</v>
      </c>
      <c r="I54" s="21" t="n">
        <f aca="false">SUM(I19:I53)</f>
        <v>1322</v>
      </c>
      <c r="J54" s="21" t="n">
        <f aca="false">SUM(J22:J53)</f>
        <v>81296</v>
      </c>
      <c r="K54" s="21" t="n">
        <f aca="false">SUM(K22:K53)</f>
        <v>40348</v>
      </c>
      <c r="L54" s="21" t="n">
        <f aca="false">SUM(L22:L53)</f>
        <v>40948</v>
      </c>
      <c r="M54" s="21" t="n">
        <f aca="false">SUM(M19:M53)</f>
        <v>460</v>
      </c>
      <c r="N54" s="21" t="n">
        <f aca="false">SUM(N19:N53)</f>
        <v>42700</v>
      </c>
      <c r="O54" s="21" t="n">
        <f aca="false">SUM(O19:O53)</f>
        <v>21350</v>
      </c>
      <c r="P54" s="21" t="n">
        <f aca="false">SUM(P19:P53)</f>
        <v>21350</v>
      </c>
      <c r="Q54" s="21" t="n">
        <f aca="false">SUM(Q19:Q53)</f>
        <v>0</v>
      </c>
      <c r="R54" s="21" t="n">
        <f aca="false">SUM(R19:R53)</f>
        <v>0</v>
      </c>
      <c r="S54" s="21" t="n">
        <f aca="false">SUM(S19:S53)</f>
        <v>0</v>
      </c>
      <c r="T54" s="21" t="n">
        <v>0</v>
      </c>
      <c r="U54" s="21" t="n">
        <f aca="false">SUM(U19:U53)</f>
        <v>2557</v>
      </c>
      <c r="V54" s="21" t="n">
        <f aca="false">SUM(V19:V53)</f>
        <v>167647.1</v>
      </c>
      <c r="W54" s="21" t="n">
        <f aca="false">SUM(W19:W53)</f>
        <v>92579.35</v>
      </c>
      <c r="X54" s="21" t="n">
        <f aca="false">SUM(X19:X53)</f>
        <v>75067.75</v>
      </c>
      <c r="Y54" s="39"/>
    </row>
    <row r="55" customFormat="false" ht="59.25" hidden="false" customHeight="true" outlineLevel="0" collapsed="false">
      <c r="A55" s="14" t="s">
        <v>120</v>
      </c>
      <c r="B55" s="27" t="s">
        <v>121</v>
      </c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</row>
    <row r="56" customFormat="false" ht="15" hidden="false" customHeight="false" outlineLevel="0" collapsed="false">
      <c r="A56" s="18" t="s">
        <v>122</v>
      </c>
      <c r="B56" s="19" t="s">
        <v>123</v>
      </c>
      <c r="C56" s="16" t="s">
        <v>24</v>
      </c>
      <c r="D56" s="18" t="n">
        <v>1</v>
      </c>
      <c r="E56" s="18" t="n">
        <v>12</v>
      </c>
      <c r="F56" s="18" t="n">
        <v>293.5</v>
      </c>
      <c r="G56" s="18"/>
      <c r="H56" s="18" t="n">
        <f aca="false">F56-G56</f>
        <v>293.5</v>
      </c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 t="n">
        <f aca="false">E56+I56+M56+Q56</f>
        <v>12</v>
      </c>
      <c r="V56" s="23" t="n">
        <f aca="false">F56+J56+N56+R56</f>
        <v>293.5</v>
      </c>
      <c r="W56" s="18" t="n">
        <f aca="false">G56+K56+O56+S56</f>
        <v>0</v>
      </c>
      <c r="X56" s="23" t="n">
        <f aca="false">V56-W56</f>
        <v>293.5</v>
      </c>
    </row>
    <row r="57" customFormat="false" ht="15" hidden="false" customHeight="false" outlineLevel="0" collapsed="false">
      <c r="A57" s="18" t="s">
        <v>124</v>
      </c>
      <c r="B57" s="19" t="s">
        <v>125</v>
      </c>
      <c r="C57" s="16" t="s">
        <v>24</v>
      </c>
      <c r="D57" s="18" t="n">
        <v>1</v>
      </c>
      <c r="E57" s="18" t="n">
        <v>20</v>
      </c>
      <c r="F57" s="18" t="n">
        <v>431.4</v>
      </c>
      <c r="G57" s="18"/>
      <c r="H57" s="18" t="n">
        <f aca="false">F57-G57</f>
        <v>431.4</v>
      </c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 t="n">
        <f aca="false">E57+I57+M57+Q57</f>
        <v>20</v>
      </c>
      <c r="V57" s="23" t="n">
        <f aca="false">F57+J57+N57+R57</f>
        <v>431.4</v>
      </c>
      <c r="W57" s="18" t="n">
        <f aca="false">G57+K57+O57+S57</f>
        <v>0</v>
      </c>
      <c r="X57" s="23" t="n">
        <f aca="false">V57-W57</f>
        <v>431.4</v>
      </c>
    </row>
    <row r="58" customFormat="false" ht="15" hidden="false" customHeight="false" outlineLevel="0" collapsed="false">
      <c r="A58" s="18" t="s">
        <v>126</v>
      </c>
      <c r="B58" s="19" t="s">
        <v>127</v>
      </c>
      <c r="C58" s="16" t="s">
        <v>24</v>
      </c>
      <c r="D58" s="18" t="n">
        <v>1</v>
      </c>
      <c r="E58" s="18" t="n">
        <v>20</v>
      </c>
      <c r="F58" s="18" t="n">
        <v>912.7</v>
      </c>
      <c r="G58" s="18"/>
      <c r="H58" s="18" t="n">
        <f aca="false">F58-G58</f>
        <v>912.7</v>
      </c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 t="n">
        <f aca="false">E58+I58+M58+Q58</f>
        <v>20</v>
      </c>
      <c r="V58" s="23" t="n">
        <f aca="false">F58+J58+N58+R58</f>
        <v>912.7</v>
      </c>
      <c r="W58" s="18" t="n">
        <f aca="false">G58+K58+O58+S58</f>
        <v>0</v>
      </c>
      <c r="X58" s="23" t="n">
        <f aca="false">V58-W58</f>
        <v>912.7</v>
      </c>
    </row>
    <row r="59" customFormat="false" ht="15" hidden="false" customHeight="false" outlineLevel="0" collapsed="false">
      <c r="A59" s="18" t="s">
        <v>128</v>
      </c>
      <c r="B59" s="19" t="s">
        <v>129</v>
      </c>
      <c r="C59" s="16" t="s">
        <v>24</v>
      </c>
      <c r="D59" s="18" t="n">
        <v>1</v>
      </c>
      <c r="E59" s="18" t="n">
        <v>20</v>
      </c>
      <c r="F59" s="18" t="n">
        <v>967.7</v>
      </c>
      <c r="G59" s="18"/>
      <c r="H59" s="18" t="n">
        <f aca="false">F59-G59</f>
        <v>967.7</v>
      </c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 t="n">
        <f aca="false">E59+I59+M59+Q59</f>
        <v>20</v>
      </c>
      <c r="V59" s="23" t="n">
        <f aca="false">F59+J59+N59+R59</f>
        <v>967.7</v>
      </c>
      <c r="W59" s="18" t="n">
        <f aca="false">G59+K59+O59+S59</f>
        <v>0</v>
      </c>
      <c r="X59" s="23" t="n">
        <f aca="false">V59-W59</f>
        <v>967.7</v>
      </c>
    </row>
    <row r="60" customFormat="false" ht="15" hidden="false" customHeight="false" outlineLevel="0" collapsed="false">
      <c r="A60" s="18" t="s">
        <v>130</v>
      </c>
      <c r="B60" s="19" t="s">
        <v>131</v>
      </c>
      <c r="C60" s="16" t="s">
        <v>24</v>
      </c>
      <c r="D60" s="18" t="n">
        <v>1</v>
      </c>
      <c r="E60" s="18" t="n">
        <v>15</v>
      </c>
      <c r="F60" s="18" t="n">
        <v>369.4</v>
      </c>
      <c r="G60" s="18"/>
      <c r="H60" s="18" t="n">
        <f aca="false">F60-G60</f>
        <v>369.4</v>
      </c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 t="n">
        <f aca="false">E60+I60+M60+Q60</f>
        <v>15</v>
      </c>
      <c r="V60" s="23" t="n">
        <f aca="false">F60+J60+N60+R60</f>
        <v>369.4</v>
      </c>
      <c r="W60" s="18" t="n">
        <f aca="false">G60+K60+O60+S60</f>
        <v>0</v>
      </c>
      <c r="X60" s="23" t="n">
        <f aca="false">V60-W60</f>
        <v>369.4</v>
      </c>
    </row>
    <row r="61" customFormat="false" ht="15" hidden="false" customHeight="false" outlineLevel="0" collapsed="false">
      <c r="A61" s="18" t="s">
        <v>132</v>
      </c>
      <c r="B61" s="19" t="s">
        <v>133</v>
      </c>
      <c r="C61" s="16" t="s">
        <v>24</v>
      </c>
      <c r="D61" s="18" t="n">
        <v>2</v>
      </c>
      <c r="E61" s="18" t="n">
        <v>40</v>
      </c>
      <c r="F61" s="18" t="n">
        <v>766.5</v>
      </c>
      <c r="G61" s="18" t="n">
        <v>350</v>
      </c>
      <c r="H61" s="18" t="n">
        <f aca="false">F61-G61</f>
        <v>416.5</v>
      </c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 t="n">
        <f aca="false">E61+I61+M61+Q61</f>
        <v>40</v>
      </c>
      <c r="V61" s="23" t="n">
        <f aca="false">F61+J61+N61+R61</f>
        <v>766.5</v>
      </c>
      <c r="W61" s="18" t="n">
        <f aca="false">G61+K61+O61+S61</f>
        <v>350</v>
      </c>
      <c r="X61" s="23" t="n">
        <f aca="false">V61-W61</f>
        <v>416.5</v>
      </c>
    </row>
    <row r="62" customFormat="false" ht="15" hidden="false" customHeight="false" outlineLevel="0" collapsed="false">
      <c r="A62" s="18" t="s">
        <v>134</v>
      </c>
      <c r="B62" s="19" t="s">
        <v>135</v>
      </c>
      <c r="C62" s="16" t="s">
        <v>24</v>
      </c>
      <c r="D62" s="18" t="n">
        <v>2</v>
      </c>
      <c r="E62" s="18" t="n">
        <v>40</v>
      </c>
      <c r="F62" s="18" t="n">
        <v>656.5</v>
      </c>
      <c r="G62" s="18" t="n">
        <v>350</v>
      </c>
      <c r="H62" s="18" t="n">
        <f aca="false">F62-G62</f>
        <v>306.5</v>
      </c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 t="n">
        <f aca="false">E62+I62+M62+Q62</f>
        <v>40</v>
      </c>
      <c r="V62" s="23" t="n">
        <f aca="false">F62+J62+N62+R62</f>
        <v>656.5</v>
      </c>
      <c r="W62" s="18" t="n">
        <f aca="false">G62+K62+O62+S62</f>
        <v>350</v>
      </c>
      <c r="X62" s="23" t="n">
        <f aca="false">V62-W62</f>
        <v>306.5</v>
      </c>
    </row>
    <row r="63" customFormat="false" ht="15" hidden="false" customHeight="false" outlineLevel="0" collapsed="false">
      <c r="A63" s="18" t="s">
        <v>136</v>
      </c>
      <c r="B63" s="19" t="s">
        <v>137</v>
      </c>
      <c r="C63" s="16" t="s">
        <v>24</v>
      </c>
      <c r="D63" s="18" t="n">
        <v>1</v>
      </c>
      <c r="E63" s="18" t="n">
        <v>20</v>
      </c>
      <c r="F63" s="18" t="n">
        <v>470</v>
      </c>
      <c r="G63" s="18"/>
      <c r="H63" s="18" t="n">
        <f aca="false">F63-G63</f>
        <v>470</v>
      </c>
      <c r="I63" s="18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8" t="n">
        <f aca="false">E63+I63+M63+Q63</f>
        <v>20</v>
      </c>
      <c r="V63" s="23" t="n">
        <f aca="false">F63+J63+N63+R63</f>
        <v>470</v>
      </c>
      <c r="W63" s="18" t="n">
        <f aca="false">G63+K63+O63+S63</f>
        <v>0</v>
      </c>
      <c r="X63" s="23" t="n">
        <f aca="false">V63-W63</f>
        <v>470</v>
      </c>
    </row>
    <row r="64" customFormat="false" ht="15" hidden="false" customHeight="false" outlineLevel="0" collapsed="false">
      <c r="A64" s="18" t="s">
        <v>138</v>
      </c>
      <c r="B64" s="19" t="s">
        <v>139</v>
      </c>
      <c r="C64" s="16" t="s">
        <v>24</v>
      </c>
      <c r="D64" s="18" t="n">
        <v>1</v>
      </c>
      <c r="E64" s="18" t="n">
        <v>20</v>
      </c>
      <c r="F64" s="18" t="n">
        <v>312</v>
      </c>
      <c r="G64" s="18"/>
      <c r="H64" s="18" t="n">
        <f aca="false">F64-G64</f>
        <v>312</v>
      </c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 t="n">
        <f aca="false">E64+I64+M64+Q64</f>
        <v>20</v>
      </c>
      <c r="V64" s="23" t="n">
        <f aca="false">F64+J64+N64+R64</f>
        <v>312</v>
      </c>
      <c r="W64" s="18" t="n">
        <f aca="false">G64+K64+O64+S64</f>
        <v>0</v>
      </c>
      <c r="X64" s="23" t="n">
        <f aca="false">V64-W64</f>
        <v>312</v>
      </c>
    </row>
    <row r="65" customFormat="false" ht="15" hidden="false" customHeight="false" outlineLevel="0" collapsed="false">
      <c r="A65" s="18" t="s">
        <v>140</v>
      </c>
      <c r="B65" s="19" t="s">
        <v>141</v>
      </c>
      <c r="C65" s="16" t="s">
        <v>24</v>
      </c>
      <c r="D65" s="18" t="n">
        <v>1</v>
      </c>
      <c r="E65" s="18" t="n">
        <v>20</v>
      </c>
      <c r="F65" s="18" t="n">
        <v>379.6</v>
      </c>
      <c r="G65" s="18"/>
      <c r="H65" s="18" t="n">
        <f aca="false">F65-G65</f>
        <v>379.6</v>
      </c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 t="n">
        <f aca="false">E65+I65+M65+Q65</f>
        <v>20</v>
      </c>
      <c r="V65" s="23" t="n">
        <f aca="false">F65+J65+N65+R65</f>
        <v>379.6</v>
      </c>
      <c r="W65" s="18" t="n">
        <f aca="false">G65+K65+O65+S65</f>
        <v>0</v>
      </c>
      <c r="X65" s="23" t="n">
        <f aca="false">V65-W65</f>
        <v>379.6</v>
      </c>
    </row>
    <row r="66" customFormat="false" ht="15" hidden="false" customHeight="false" outlineLevel="0" collapsed="false">
      <c r="A66" s="18" t="s">
        <v>142</v>
      </c>
      <c r="B66" s="19" t="s">
        <v>143</v>
      </c>
      <c r="C66" s="16" t="s">
        <v>24</v>
      </c>
      <c r="D66" s="18" t="n">
        <v>2</v>
      </c>
      <c r="E66" s="18" t="n">
        <v>30</v>
      </c>
      <c r="F66" s="18" t="n">
        <v>683.1</v>
      </c>
      <c r="G66" s="18"/>
      <c r="H66" s="18" t="n">
        <f aca="false">F66-G66</f>
        <v>683.1</v>
      </c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 t="n">
        <f aca="false">E66+I66+M66+Q66</f>
        <v>30</v>
      </c>
      <c r="V66" s="23" t="n">
        <f aca="false">F66+J66+N66+R66</f>
        <v>683.1</v>
      </c>
      <c r="W66" s="18" t="n">
        <f aca="false">G66+K66+O66+S66</f>
        <v>0</v>
      </c>
      <c r="X66" s="23" t="n">
        <f aca="false">V66-W66</f>
        <v>683.1</v>
      </c>
    </row>
    <row r="67" customFormat="false" ht="15" hidden="false" customHeight="false" outlineLevel="0" collapsed="false">
      <c r="A67" s="18" t="s">
        <v>144</v>
      </c>
      <c r="B67" s="19" t="s">
        <v>145</v>
      </c>
      <c r="C67" s="16" t="s">
        <v>24</v>
      </c>
      <c r="D67" s="18" t="n">
        <v>2</v>
      </c>
      <c r="E67" s="18" t="n">
        <v>30</v>
      </c>
      <c r="F67" s="18" t="n">
        <v>555.7</v>
      </c>
      <c r="G67" s="18"/>
      <c r="H67" s="18" t="n">
        <f aca="false">F67-G67</f>
        <v>555.7</v>
      </c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 t="n">
        <f aca="false">E67+I67+M67+Q67</f>
        <v>30</v>
      </c>
      <c r="V67" s="23" t="n">
        <f aca="false">F67+J67+N67+R67</f>
        <v>555.7</v>
      </c>
      <c r="W67" s="18" t="n">
        <f aca="false">G67+K67+O67+S67</f>
        <v>0</v>
      </c>
      <c r="X67" s="23" t="n">
        <f aca="false">V67-W67</f>
        <v>555.7</v>
      </c>
    </row>
    <row r="68" customFormat="false" ht="15" hidden="false" customHeight="false" outlineLevel="0" collapsed="false">
      <c r="A68" s="18" t="s">
        <v>146</v>
      </c>
      <c r="B68" s="19" t="s">
        <v>147</v>
      </c>
      <c r="C68" s="16" t="s">
        <v>24</v>
      </c>
      <c r="D68" s="18" t="n">
        <v>4</v>
      </c>
      <c r="E68" s="18" t="n">
        <v>80</v>
      </c>
      <c r="F68" s="18" t="n">
        <v>1164.8</v>
      </c>
      <c r="G68" s="18"/>
      <c r="H68" s="18" t="n">
        <f aca="false">F68-G68</f>
        <v>1164.8</v>
      </c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 t="n">
        <f aca="false">E68+I68+M68+Q68</f>
        <v>80</v>
      </c>
      <c r="V68" s="23" t="n">
        <f aca="false">F68+J68+N68+R68</f>
        <v>1164.8</v>
      </c>
      <c r="W68" s="18" t="n">
        <f aca="false">G68+K68+O68+S68</f>
        <v>0</v>
      </c>
      <c r="X68" s="23" t="n">
        <f aca="false">V68-W68</f>
        <v>1164.8</v>
      </c>
    </row>
    <row r="69" customFormat="false" ht="15" hidden="false" customHeight="false" outlineLevel="0" collapsed="false">
      <c r="A69" s="18" t="s">
        <v>148</v>
      </c>
      <c r="B69" s="19" t="s">
        <v>149</v>
      </c>
      <c r="C69" s="16" t="s">
        <v>24</v>
      </c>
      <c r="D69" s="18" t="n">
        <v>1</v>
      </c>
      <c r="E69" s="18" t="n">
        <v>20</v>
      </c>
      <c r="F69" s="18" t="n">
        <v>355.4</v>
      </c>
      <c r="G69" s="18"/>
      <c r="H69" s="18" t="n">
        <f aca="false">F69-G69</f>
        <v>355.4</v>
      </c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 t="n">
        <f aca="false">E69+I69+M69+Q69</f>
        <v>20</v>
      </c>
      <c r="V69" s="23" t="n">
        <f aca="false">F69+J69+N69+R69</f>
        <v>355.4</v>
      </c>
      <c r="W69" s="18" t="n">
        <f aca="false">G69+K69+O69+S69</f>
        <v>0</v>
      </c>
      <c r="X69" s="23" t="n">
        <f aca="false">V69-W69</f>
        <v>355.4</v>
      </c>
    </row>
    <row r="70" customFormat="false" ht="15" hidden="false" customHeight="false" outlineLevel="0" collapsed="false">
      <c r="A70" s="18" t="s">
        <v>150</v>
      </c>
      <c r="B70" s="19" t="s">
        <v>151</v>
      </c>
      <c r="C70" s="16" t="s">
        <v>24</v>
      </c>
      <c r="D70" s="18" t="n">
        <v>9</v>
      </c>
      <c r="E70" s="18" t="n">
        <v>165</v>
      </c>
      <c r="F70" s="18" t="n">
        <v>5152.6</v>
      </c>
      <c r="G70" s="18"/>
      <c r="H70" s="18" t="n">
        <f aca="false">F70-G70</f>
        <v>5152.6</v>
      </c>
      <c r="I70" s="18"/>
      <c r="J70" s="18"/>
      <c r="K70" s="18"/>
      <c r="L70" s="18"/>
      <c r="M70" s="18"/>
      <c r="N70" s="18"/>
      <c r="O70" s="18"/>
      <c r="P70" s="18"/>
      <c r="Q70" s="18"/>
      <c r="R70" s="18"/>
      <c r="S70" s="18"/>
      <c r="T70" s="18"/>
      <c r="U70" s="18" t="n">
        <f aca="false">E70+I70+M70+Q70</f>
        <v>165</v>
      </c>
      <c r="V70" s="23" t="n">
        <f aca="false">F70+J70+N70+R70</f>
        <v>5152.6</v>
      </c>
      <c r="W70" s="18" t="n">
        <f aca="false">G70+K70+O70+S70</f>
        <v>0</v>
      </c>
      <c r="X70" s="23" t="n">
        <f aca="false">V70-W70</f>
        <v>5152.6</v>
      </c>
    </row>
    <row r="71" customFormat="false" ht="15" hidden="false" customHeight="false" outlineLevel="0" collapsed="false">
      <c r="A71" s="18" t="s">
        <v>152</v>
      </c>
      <c r="B71" s="19" t="s">
        <v>153</v>
      </c>
      <c r="C71" s="16" t="s">
        <v>24</v>
      </c>
      <c r="D71" s="18" t="n">
        <v>1</v>
      </c>
      <c r="E71" s="18" t="n">
        <v>20</v>
      </c>
      <c r="F71" s="18" t="n">
        <v>347.1</v>
      </c>
      <c r="G71" s="18"/>
      <c r="H71" s="18" t="n">
        <f aca="false">F71-G71</f>
        <v>347.1</v>
      </c>
      <c r="I71" s="18"/>
      <c r="J71" s="18"/>
      <c r="K71" s="18"/>
      <c r="L71" s="18"/>
      <c r="M71" s="18"/>
      <c r="N71" s="18"/>
      <c r="O71" s="18"/>
      <c r="P71" s="18"/>
      <c r="Q71" s="18"/>
      <c r="R71" s="18"/>
      <c r="S71" s="18"/>
      <c r="T71" s="18"/>
      <c r="U71" s="18" t="n">
        <f aca="false">E71+I71+M71+Q71</f>
        <v>20</v>
      </c>
      <c r="V71" s="23" t="n">
        <f aca="false">F71+J71+N71+R71</f>
        <v>347.1</v>
      </c>
      <c r="W71" s="18" t="n">
        <f aca="false">G71+K71+O71+S71</f>
        <v>0</v>
      </c>
      <c r="X71" s="23" t="n">
        <f aca="false">V71-W71</f>
        <v>347.1</v>
      </c>
    </row>
    <row r="72" customFormat="false" ht="15" hidden="false" customHeight="false" outlineLevel="0" collapsed="false">
      <c r="A72" s="18" t="s">
        <v>154</v>
      </c>
      <c r="B72" s="19" t="s">
        <v>155</v>
      </c>
      <c r="C72" s="16" t="s">
        <v>24</v>
      </c>
      <c r="D72" s="18" t="n">
        <v>1</v>
      </c>
      <c r="E72" s="18" t="n">
        <v>20</v>
      </c>
      <c r="F72" s="18" t="n">
        <v>334</v>
      </c>
      <c r="G72" s="18"/>
      <c r="H72" s="18" t="n">
        <f aca="false">F72-G72</f>
        <v>334</v>
      </c>
      <c r="I72" s="18"/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  <c r="U72" s="18" t="n">
        <f aca="false">E72+I72+M72+Q72</f>
        <v>20</v>
      </c>
      <c r="V72" s="23" t="n">
        <f aca="false">F72+J72+N72+R72</f>
        <v>334</v>
      </c>
      <c r="W72" s="18" t="n">
        <f aca="false">G72+K72+O72+S72</f>
        <v>0</v>
      </c>
      <c r="X72" s="23" t="n">
        <f aca="false">V72-W72</f>
        <v>334</v>
      </c>
    </row>
    <row r="73" customFormat="false" ht="15" hidden="false" customHeight="false" outlineLevel="0" collapsed="false">
      <c r="A73" s="18" t="s">
        <v>156</v>
      </c>
      <c r="B73" s="19" t="s">
        <v>157</v>
      </c>
      <c r="C73" s="16" t="s">
        <v>24</v>
      </c>
      <c r="D73" s="18" t="n">
        <v>3</v>
      </c>
      <c r="E73" s="18" t="n">
        <v>20</v>
      </c>
      <c r="F73" s="18" t="n">
        <v>622.3</v>
      </c>
      <c r="G73" s="18"/>
      <c r="H73" s="18" t="n">
        <f aca="false">F73-G73</f>
        <v>622.3</v>
      </c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 t="n">
        <f aca="false">E73+I73+M73+Q73</f>
        <v>20</v>
      </c>
      <c r="V73" s="23" t="n">
        <f aca="false">F73+J73+N73+R73</f>
        <v>622.3</v>
      </c>
      <c r="W73" s="18" t="n">
        <f aca="false">G73+K73+O73+S73</f>
        <v>0</v>
      </c>
      <c r="X73" s="23" t="n">
        <f aca="false">V73-W73</f>
        <v>622.3</v>
      </c>
    </row>
    <row r="74" customFormat="false" ht="15" hidden="false" customHeight="false" outlineLevel="0" collapsed="false">
      <c r="A74" s="18" t="s">
        <v>158</v>
      </c>
      <c r="B74" s="19" t="s">
        <v>159</v>
      </c>
      <c r="C74" s="16" t="s">
        <v>24</v>
      </c>
      <c r="D74" s="18" t="n">
        <v>1</v>
      </c>
      <c r="E74" s="18" t="n">
        <v>20</v>
      </c>
      <c r="F74" s="18" t="n">
        <v>436</v>
      </c>
      <c r="G74" s="18"/>
      <c r="H74" s="18" t="n">
        <f aca="false">F74-G74</f>
        <v>436</v>
      </c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 t="n">
        <f aca="false">E74+I74+M74+Q74</f>
        <v>20</v>
      </c>
      <c r="V74" s="23" t="n">
        <f aca="false">F74+J74+N74+R74</f>
        <v>436</v>
      </c>
      <c r="W74" s="18" t="n">
        <f aca="false">G74+K74+O74+S74</f>
        <v>0</v>
      </c>
      <c r="X74" s="23" t="n">
        <f aca="false">V74-W74</f>
        <v>436</v>
      </c>
    </row>
    <row r="75" customFormat="false" ht="15" hidden="false" customHeight="false" outlineLevel="0" collapsed="false">
      <c r="A75" s="18" t="s">
        <v>160</v>
      </c>
      <c r="B75" s="19" t="s">
        <v>161</v>
      </c>
      <c r="C75" s="16" t="s">
        <v>24</v>
      </c>
      <c r="D75" s="18" t="n">
        <v>1</v>
      </c>
      <c r="E75" s="18" t="n">
        <v>20</v>
      </c>
      <c r="F75" s="18" t="n">
        <v>398.7</v>
      </c>
      <c r="G75" s="18"/>
      <c r="H75" s="18" t="n">
        <f aca="false">F75-G75</f>
        <v>398.7</v>
      </c>
      <c r="I75" s="18"/>
      <c r="J75" s="18"/>
      <c r="K75" s="18"/>
      <c r="L75" s="18"/>
      <c r="M75" s="18"/>
      <c r="N75" s="18"/>
      <c r="O75" s="18"/>
      <c r="P75" s="18"/>
      <c r="Q75" s="18"/>
      <c r="R75" s="18"/>
      <c r="S75" s="18"/>
      <c r="T75" s="18"/>
      <c r="U75" s="18" t="n">
        <f aca="false">E75+I75+M75+Q75</f>
        <v>20</v>
      </c>
      <c r="V75" s="23" t="n">
        <f aca="false">F75+J75+N75+R75</f>
        <v>398.7</v>
      </c>
      <c r="W75" s="18" t="n">
        <f aca="false">G75+K75+O75+S75</f>
        <v>0</v>
      </c>
      <c r="X75" s="23" t="n">
        <f aca="false">V75-W75</f>
        <v>398.7</v>
      </c>
    </row>
    <row r="76" customFormat="false" ht="15" hidden="false" customHeight="false" outlineLevel="0" collapsed="false">
      <c r="A76" s="18" t="s">
        <v>162</v>
      </c>
      <c r="B76" s="19" t="s">
        <v>163</v>
      </c>
      <c r="C76" s="16" t="s">
        <v>24</v>
      </c>
      <c r="D76" s="18" t="n">
        <v>1</v>
      </c>
      <c r="E76" s="18" t="n">
        <v>20</v>
      </c>
      <c r="F76" s="18" t="n">
        <v>487.4</v>
      </c>
      <c r="G76" s="18"/>
      <c r="H76" s="18" t="n">
        <f aca="false">F76-G76</f>
        <v>487.4</v>
      </c>
      <c r="I76" s="18"/>
      <c r="J76" s="18"/>
      <c r="K76" s="18"/>
      <c r="L76" s="18"/>
      <c r="M76" s="18"/>
      <c r="N76" s="18"/>
      <c r="O76" s="18"/>
      <c r="P76" s="18"/>
      <c r="Q76" s="18"/>
      <c r="R76" s="18"/>
      <c r="S76" s="18"/>
      <c r="T76" s="18"/>
      <c r="U76" s="18" t="n">
        <f aca="false">E76+I76+M76+Q76</f>
        <v>20</v>
      </c>
      <c r="V76" s="23" t="n">
        <f aca="false">F76+J76+N76+R76</f>
        <v>487.4</v>
      </c>
      <c r="W76" s="18" t="n">
        <f aca="false">G76+K76+O76+S76</f>
        <v>0</v>
      </c>
      <c r="X76" s="23" t="n">
        <f aca="false">V76-W76</f>
        <v>487.4</v>
      </c>
    </row>
    <row r="77" customFormat="false" ht="15" hidden="false" customHeight="false" outlineLevel="0" collapsed="false">
      <c r="A77" s="18" t="s">
        <v>164</v>
      </c>
      <c r="B77" s="19" t="s">
        <v>165</v>
      </c>
      <c r="C77" s="16" t="s">
        <v>24</v>
      </c>
      <c r="D77" s="18" t="n">
        <v>1</v>
      </c>
      <c r="E77" s="18" t="n">
        <v>20</v>
      </c>
      <c r="F77" s="18" t="n">
        <v>455.2</v>
      </c>
      <c r="G77" s="18"/>
      <c r="H77" s="18" t="n">
        <f aca="false">F77-G77</f>
        <v>455.2</v>
      </c>
      <c r="I77" s="18"/>
      <c r="J77" s="18"/>
      <c r="K77" s="18"/>
      <c r="L77" s="18"/>
      <c r="M77" s="18"/>
      <c r="N77" s="18"/>
      <c r="O77" s="18"/>
      <c r="P77" s="18"/>
      <c r="Q77" s="18"/>
      <c r="R77" s="18"/>
      <c r="S77" s="18"/>
      <c r="T77" s="18"/>
      <c r="U77" s="18" t="n">
        <f aca="false">E77+I77+M77+Q77</f>
        <v>20</v>
      </c>
      <c r="V77" s="23" t="n">
        <f aca="false">F77+J77+N77+R77</f>
        <v>455.2</v>
      </c>
      <c r="W77" s="18" t="n">
        <f aca="false">G77+K77+O77+S77</f>
        <v>0</v>
      </c>
      <c r="X77" s="23" t="n">
        <f aca="false">V77-W77</f>
        <v>455.2</v>
      </c>
    </row>
    <row r="78" customFormat="false" ht="15" hidden="false" customHeight="false" outlineLevel="0" collapsed="false">
      <c r="A78" s="18" t="s">
        <v>166</v>
      </c>
      <c r="B78" s="19" t="s">
        <v>167</v>
      </c>
      <c r="C78" s="16" t="s">
        <v>36</v>
      </c>
      <c r="D78" s="18" t="n">
        <v>1</v>
      </c>
      <c r="E78" s="18" t="n">
        <v>20</v>
      </c>
      <c r="F78" s="18" t="n">
        <v>300</v>
      </c>
      <c r="G78" s="18" t="n">
        <v>300</v>
      </c>
      <c r="H78" s="18" t="n">
        <f aca="false">F78-G78</f>
        <v>0</v>
      </c>
      <c r="I78" s="18"/>
      <c r="J78" s="18"/>
      <c r="K78" s="18"/>
      <c r="L78" s="18"/>
      <c r="M78" s="18"/>
      <c r="N78" s="18"/>
      <c r="O78" s="18"/>
      <c r="P78" s="18"/>
      <c r="Q78" s="18"/>
      <c r="R78" s="18"/>
      <c r="S78" s="18"/>
      <c r="T78" s="18"/>
      <c r="U78" s="18" t="n">
        <f aca="false">E78+I78+M78+Q78</f>
        <v>20</v>
      </c>
      <c r="V78" s="23" t="n">
        <f aca="false">F78+J78+N78+R78</f>
        <v>300</v>
      </c>
      <c r="W78" s="18" t="n">
        <f aca="false">G78+K78+O78+S78</f>
        <v>300</v>
      </c>
      <c r="X78" s="23" t="n">
        <f aca="false">V78-W78</f>
        <v>0</v>
      </c>
    </row>
    <row r="79" customFormat="false" ht="15" hidden="false" customHeight="false" outlineLevel="0" collapsed="false">
      <c r="A79" s="18" t="s">
        <v>168</v>
      </c>
      <c r="B79" s="19" t="s">
        <v>169</v>
      </c>
      <c r="C79" s="16" t="s">
        <v>66</v>
      </c>
      <c r="D79" s="18" t="n">
        <v>1</v>
      </c>
      <c r="E79" s="18" t="n">
        <v>20</v>
      </c>
      <c r="F79" s="18" t="n">
        <v>281.1</v>
      </c>
      <c r="G79" s="18" t="n">
        <v>140.5</v>
      </c>
      <c r="H79" s="18" t="n">
        <f aca="false">F79-G79</f>
        <v>140.6</v>
      </c>
      <c r="I79" s="18"/>
      <c r="J79" s="18"/>
      <c r="K79" s="18"/>
      <c r="L79" s="18"/>
      <c r="M79" s="18"/>
      <c r="N79" s="18"/>
      <c r="O79" s="18"/>
      <c r="P79" s="18"/>
      <c r="Q79" s="18"/>
      <c r="R79" s="18"/>
      <c r="S79" s="18"/>
      <c r="T79" s="18"/>
      <c r="U79" s="18" t="n">
        <f aca="false">E79+I79+M79+Q79</f>
        <v>20</v>
      </c>
      <c r="V79" s="23" t="n">
        <f aca="false">F79+J79+N79+R79</f>
        <v>281.1</v>
      </c>
      <c r="W79" s="18" t="n">
        <f aca="false">G79+K79+O79+S79</f>
        <v>140.5</v>
      </c>
      <c r="X79" s="23" t="n">
        <f aca="false">V79-W79</f>
        <v>140.6</v>
      </c>
    </row>
    <row r="80" customFormat="false" ht="15" hidden="false" customHeight="false" outlineLevel="0" collapsed="false">
      <c r="A80" s="30" t="s">
        <v>170</v>
      </c>
      <c r="B80" s="19" t="s">
        <v>171</v>
      </c>
      <c r="C80" s="16" t="s">
        <v>31</v>
      </c>
      <c r="D80" s="18" t="n">
        <v>1</v>
      </c>
      <c r="E80" s="18" t="n">
        <v>20</v>
      </c>
      <c r="F80" s="18" t="n">
        <v>324.3</v>
      </c>
      <c r="G80" s="18" t="n">
        <v>162.2</v>
      </c>
      <c r="H80" s="18" t="n">
        <f aca="false">F80-G80</f>
        <v>162.1</v>
      </c>
      <c r="I80" s="18"/>
      <c r="J80" s="18"/>
      <c r="K80" s="18"/>
      <c r="L80" s="18"/>
      <c r="M80" s="18"/>
      <c r="N80" s="18"/>
      <c r="O80" s="18"/>
      <c r="P80" s="18"/>
      <c r="Q80" s="18"/>
      <c r="R80" s="18"/>
      <c r="S80" s="18"/>
      <c r="T80" s="18"/>
      <c r="U80" s="18" t="n">
        <f aca="false">E80+I80+M80+Q80</f>
        <v>20</v>
      </c>
      <c r="V80" s="23" t="n">
        <f aca="false">F80+J80+N80+R80</f>
        <v>324.3</v>
      </c>
      <c r="W80" s="18" t="n">
        <f aca="false">G80+K80+O80+S80</f>
        <v>162.2</v>
      </c>
      <c r="X80" s="23" t="n">
        <f aca="false">V80-W80</f>
        <v>162.1</v>
      </c>
    </row>
    <row r="81" customFormat="false" ht="15" hidden="false" customHeight="false" outlineLevel="0" collapsed="false">
      <c r="A81" s="30" t="s">
        <v>172</v>
      </c>
      <c r="B81" s="19" t="s">
        <v>173</v>
      </c>
      <c r="C81" s="16" t="s">
        <v>66</v>
      </c>
      <c r="D81" s="18" t="n">
        <v>1</v>
      </c>
      <c r="E81" s="18" t="n">
        <v>20</v>
      </c>
      <c r="F81" s="18" t="n">
        <v>409.9</v>
      </c>
      <c r="G81" s="18" t="n">
        <v>205</v>
      </c>
      <c r="H81" s="18" t="n">
        <f aca="false">F81-G81</f>
        <v>204.9</v>
      </c>
      <c r="I81" s="18"/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8" t="n">
        <f aca="false">E81+I81+M81+Q81</f>
        <v>20</v>
      </c>
      <c r="V81" s="23" t="n">
        <f aca="false">F81+J81+N81+R81</f>
        <v>409.9</v>
      </c>
      <c r="W81" s="18" t="n">
        <f aca="false">G81+K81+O81+S81</f>
        <v>205</v>
      </c>
      <c r="X81" s="23" t="n">
        <f aca="false">V81-W81</f>
        <v>204.9</v>
      </c>
    </row>
    <row r="82" customFormat="false" ht="15" hidden="false" customHeight="false" outlineLevel="0" collapsed="false">
      <c r="A82" s="18" t="s">
        <v>174</v>
      </c>
      <c r="B82" s="19" t="s">
        <v>175</v>
      </c>
      <c r="C82" s="16" t="s">
        <v>66</v>
      </c>
      <c r="D82" s="18" t="n">
        <v>1</v>
      </c>
      <c r="E82" s="18" t="n">
        <v>15</v>
      </c>
      <c r="F82" s="18" t="n">
        <v>456.6</v>
      </c>
      <c r="G82" s="18" t="n">
        <v>228.3</v>
      </c>
      <c r="H82" s="18" t="n">
        <f aca="false">F82-G82</f>
        <v>228.3</v>
      </c>
      <c r="I82" s="18"/>
      <c r="J82" s="18"/>
      <c r="K82" s="18"/>
      <c r="L82" s="18"/>
      <c r="M82" s="18"/>
      <c r="N82" s="18"/>
      <c r="O82" s="18"/>
      <c r="P82" s="18"/>
      <c r="Q82" s="18"/>
      <c r="R82" s="18"/>
      <c r="S82" s="18"/>
      <c r="T82" s="18"/>
      <c r="U82" s="18" t="n">
        <f aca="false">E82+I82+M82+Q82</f>
        <v>15</v>
      </c>
      <c r="V82" s="23" t="n">
        <f aca="false">F82+J82+N82+R82</f>
        <v>456.6</v>
      </c>
      <c r="W82" s="18" t="n">
        <f aca="false">G82+K82+O82+S82</f>
        <v>228.3</v>
      </c>
      <c r="X82" s="23" t="n">
        <f aca="false">V82-W82</f>
        <v>228.3</v>
      </c>
    </row>
    <row r="83" customFormat="false" ht="15" hidden="false" customHeight="false" outlineLevel="0" collapsed="false">
      <c r="A83" s="18" t="s">
        <v>176</v>
      </c>
      <c r="B83" s="19" t="s">
        <v>177</v>
      </c>
      <c r="C83" s="16" t="s">
        <v>66</v>
      </c>
      <c r="D83" s="18" t="n">
        <v>1</v>
      </c>
      <c r="E83" s="18" t="n">
        <v>15</v>
      </c>
      <c r="F83" s="18" t="n">
        <v>404.6</v>
      </c>
      <c r="G83" s="18" t="n">
        <v>202.3</v>
      </c>
      <c r="H83" s="18" t="n">
        <f aca="false">F83-G83</f>
        <v>202.3</v>
      </c>
      <c r="I83" s="18"/>
      <c r="J83" s="18"/>
      <c r="K83" s="18"/>
      <c r="L83" s="18"/>
      <c r="M83" s="18"/>
      <c r="N83" s="18"/>
      <c r="O83" s="18"/>
      <c r="P83" s="18"/>
      <c r="Q83" s="18"/>
      <c r="R83" s="18"/>
      <c r="S83" s="18"/>
      <c r="T83" s="18"/>
      <c r="U83" s="18" t="n">
        <f aca="false">E83+I83+M83+Q83</f>
        <v>15</v>
      </c>
      <c r="V83" s="23" t="n">
        <f aca="false">F83+J83+N83+R83</f>
        <v>404.6</v>
      </c>
      <c r="W83" s="18" t="n">
        <f aca="false">G83+K83+O83+S83</f>
        <v>202.3</v>
      </c>
      <c r="X83" s="23" t="n">
        <f aca="false">V83-W83</f>
        <v>202.3</v>
      </c>
    </row>
    <row r="84" customFormat="false" ht="15" hidden="false" customHeight="false" outlineLevel="0" collapsed="false">
      <c r="A84" s="18" t="s">
        <v>178</v>
      </c>
      <c r="B84" s="19" t="s">
        <v>179</v>
      </c>
      <c r="C84" s="16" t="s">
        <v>31</v>
      </c>
      <c r="D84" s="18" t="n">
        <v>1</v>
      </c>
      <c r="E84" s="18" t="n">
        <v>20</v>
      </c>
      <c r="F84" s="18" t="n">
        <v>539.2</v>
      </c>
      <c r="G84" s="18" t="n">
        <v>269.7</v>
      </c>
      <c r="H84" s="18" t="n">
        <f aca="false">F84-G84</f>
        <v>269.5</v>
      </c>
      <c r="I84" s="18"/>
      <c r="J84" s="18"/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 t="n">
        <f aca="false">E84+I84+M84+Q84</f>
        <v>20</v>
      </c>
      <c r="V84" s="23" t="n">
        <f aca="false">F84+J84+N84+R84</f>
        <v>539.2</v>
      </c>
      <c r="W84" s="18" t="n">
        <f aca="false">G84+K84+O84+S84</f>
        <v>269.7</v>
      </c>
      <c r="X84" s="23" t="n">
        <f aca="false">V84-W84</f>
        <v>269.5</v>
      </c>
    </row>
    <row r="85" customFormat="false" ht="15" hidden="false" customHeight="false" outlineLevel="0" collapsed="false">
      <c r="A85" s="18" t="s">
        <v>180</v>
      </c>
      <c r="B85" s="19" t="s">
        <v>181</v>
      </c>
      <c r="C85" s="16" t="s">
        <v>66</v>
      </c>
      <c r="D85" s="18" t="n">
        <v>2</v>
      </c>
      <c r="E85" s="18" t="n">
        <v>15</v>
      </c>
      <c r="F85" s="18" t="n">
        <v>406.6</v>
      </c>
      <c r="G85" s="18" t="n">
        <v>203.3</v>
      </c>
      <c r="H85" s="18" t="n">
        <f aca="false">F85-G85</f>
        <v>203.3</v>
      </c>
      <c r="I85" s="18" t="n">
        <v>20</v>
      </c>
      <c r="J85" s="18" t="n">
        <v>590.6</v>
      </c>
      <c r="K85" s="18" t="n">
        <v>295.4</v>
      </c>
      <c r="L85" s="18" t="n">
        <f aca="false">J85-K85</f>
        <v>295.2</v>
      </c>
      <c r="M85" s="18"/>
      <c r="N85" s="18"/>
      <c r="O85" s="18"/>
      <c r="P85" s="18"/>
      <c r="Q85" s="18"/>
      <c r="R85" s="18"/>
      <c r="S85" s="18"/>
      <c r="T85" s="18"/>
      <c r="U85" s="18" t="n">
        <f aca="false">E85+I85+M85+Q85</f>
        <v>35</v>
      </c>
      <c r="V85" s="23" t="n">
        <f aca="false">F85+J85+N85+R85</f>
        <v>997.2</v>
      </c>
      <c r="W85" s="18" t="n">
        <f aca="false">G85+K85+O85+S85</f>
        <v>498.7</v>
      </c>
      <c r="X85" s="23" t="n">
        <f aca="false">V85-W85</f>
        <v>498.5</v>
      </c>
    </row>
    <row r="86" customFormat="false" ht="15" hidden="false" customHeight="false" outlineLevel="0" collapsed="false">
      <c r="A86" s="30" t="s">
        <v>182</v>
      </c>
      <c r="B86" s="19" t="s">
        <v>183</v>
      </c>
      <c r="C86" s="16" t="s">
        <v>66</v>
      </c>
      <c r="D86" s="18" t="n">
        <v>2</v>
      </c>
      <c r="E86" s="18" t="n">
        <v>15</v>
      </c>
      <c r="F86" s="18" t="n">
        <v>434.8</v>
      </c>
      <c r="G86" s="18" t="n">
        <v>217.5</v>
      </c>
      <c r="H86" s="18" t="n">
        <f aca="false">F86-G86</f>
        <v>217.3</v>
      </c>
      <c r="I86" s="18" t="n">
        <v>20</v>
      </c>
      <c r="J86" s="18" t="n">
        <v>624</v>
      </c>
      <c r="K86" s="18" t="n">
        <v>312</v>
      </c>
      <c r="L86" s="18" t="n">
        <f aca="false">J86-K86</f>
        <v>312</v>
      </c>
      <c r="M86" s="18"/>
      <c r="N86" s="18"/>
      <c r="O86" s="18"/>
      <c r="P86" s="18"/>
      <c r="Q86" s="18"/>
      <c r="R86" s="18"/>
      <c r="S86" s="18"/>
      <c r="T86" s="18"/>
      <c r="U86" s="18" t="n">
        <f aca="false">E86+I86+M86+Q86</f>
        <v>35</v>
      </c>
      <c r="V86" s="23" t="n">
        <f aca="false">F86+J86+N86+R86</f>
        <v>1058.8</v>
      </c>
      <c r="W86" s="18" t="n">
        <f aca="false">G86+K86+O86+S86</f>
        <v>529.5</v>
      </c>
      <c r="X86" s="23" t="n">
        <f aca="false">V86-W86</f>
        <v>529.3</v>
      </c>
    </row>
    <row r="87" customFormat="false" ht="15" hidden="false" customHeight="false" outlineLevel="0" collapsed="false">
      <c r="A87" s="18" t="s">
        <v>184</v>
      </c>
      <c r="B87" s="19" t="s">
        <v>185</v>
      </c>
      <c r="C87" s="16" t="s">
        <v>66</v>
      </c>
      <c r="D87" s="18" t="n">
        <v>1</v>
      </c>
      <c r="E87" s="18" t="n">
        <v>15</v>
      </c>
      <c r="F87" s="18" t="n">
        <v>60.8</v>
      </c>
      <c r="G87" s="18" t="n">
        <v>30.4</v>
      </c>
      <c r="H87" s="18" t="n">
        <f aca="false">F87-G87</f>
        <v>30.4</v>
      </c>
      <c r="I87" s="18"/>
      <c r="J87" s="18"/>
      <c r="K87" s="18"/>
      <c r="L87" s="18"/>
      <c r="M87" s="18"/>
      <c r="N87" s="18"/>
      <c r="O87" s="18"/>
      <c r="P87" s="18"/>
      <c r="Q87" s="18"/>
      <c r="R87" s="18"/>
      <c r="S87" s="18"/>
      <c r="T87" s="18"/>
      <c r="U87" s="18" t="n">
        <f aca="false">E87+I87+M87+Q87</f>
        <v>15</v>
      </c>
      <c r="V87" s="23" t="n">
        <f aca="false">F87+J87+N87+R87</f>
        <v>60.8</v>
      </c>
      <c r="W87" s="18" t="n">
        <f aca="false">G87+K87+O87+S87</f>
        <v>30.4</v>
      </c>
      <c r="X87" s="23" t="n">
        <f aca="false">V87-W87</f>
        <v>30.4</v>
      </c>
    </row>
    <row r="88" customFormat="false" ht="15.75" hidden="false" customHeight="true" outlineLevel="0" collapsed="false">
      <c r="A88" s="18" t="s">
        <v>186</v>
      </c>
      <c r="B88" s="19" t="s">
        <v>187</v>
      </c>
      <c r="C88" s="16" t="s">
        <v>66</v>
      </c>
      <c r="D88" s="18" t="n">
        <v>1</v>
      </c>
      <c r="E88" s="18" t="n">
        <v>15</v>
      </c>
      <c r="F88" s="18" t="n">
        <v>360.7</v>
      </c>
      <c r="G88" s="18" t="n">
        <v>180.4</v>
      </c>
      <c r="H88" s="18" t="n">
        <f aca="false">F88-G88</f>
        <v>180.3</v>
      </c>
      <c r="I88" s="18"/>
      <c r="J88" s="18"/>
      <c r="K88" s="18"/>
      <c r="L88" s="18"/>
      <c r="M88" s="18"/>
      <c r="N88" s="18"/>
      <c r="O88" s="18"/>
      <c r="P88" s="18"/>
      <c r="Q88" s="18"/>
      <c r="R88" s="18"/>
      <c r="S88" s="18"/>
      <c r="T88" s="18"/>
      <c r="U88" s="18" t="n">
        <f aca="false">E88+I88+M88+Q88</f>
        <v>15</v>
      </c>
      <c r="V88" s="23" t="n">
        <f aca="false">F88+J88+N88+R88</f>
        <v>360.7</v>
      </c>
      <c r="W88" s="18" t="n">
        <f aca="false">G88+K88+O88+S88</f>
        <v>180.4</v>
      </c>
      <c r="X88" s="23" t="n">
        <f aca="false">V88-W88</f>
        <v>180.3</v>
      </c>
    </row>
    <row r="89" customFormat="false" ht="15" hidden="false" customHeight="false" outlineLevel="0" collapsed="false">
      <c r="A89" s="18" t="s">
        <v>188</v>
      </c>
      <c r="B89" s="19" t="s">
        <v>189</v>
      </c>
      <c r="C89" s="16" t="s">
        <v>31</v>
      </c>
      <c r="D89" s="18" t="n">
        <v>1</v>
      </c>
      <c r="E89" s="18" t="n">
        <v>10</v>
      </c>
      <c r="F89" s="18" t="n">
        <v>60.8</v>
      </c>
      <c r="G89" s="20" t="n">
        <v>30.4</v>
      </c>
      <c r="H89" s="18" t="n">
        <f aca="false">F89-G89</f>
        <v>30.4</v>
      </c>
      <c r="I89" s="18"/>
      <c r="J89" s="18"/>
      <c r="K89" s="18"/>
      <c r="L89" s="18"/>
      <c r="M89" s="18"/>
      <c r="N89" s="18"/>
      <c r="O89" s="18"/>
      <c r="P89" s="18"/>
      <c r="Q89" s="18"/>
      <c r="R89" s="18"/>
      <c r="S89" s="18"/>
      <c r="T89" s="18"/>
      <c r="U89" s="18" t="n">
        <f aca="false">E89+I89+M89+Q89</f>
        <v>10</v>
      </c>
      <c r="V89" s="23" t="n">
        <f aca="false">F89+J89+N89+R89</f>
        <v>60.8</v>
      </c>
      <c r="W89" s="18" t="n">
        <f aca="false">G89+K89+O89+S89</f>
        <v>30.4</v>
      </c>
      <c r="X89" s="23" t="n">
        <f aca="false">V89-W89</f>
        <v>30.4</v>
      </c>
    </row>
    <row r="90" customFormat="false" ht="15" hidden="false" customHeight="false" outlineLevel="0" collapsed="false">
      <c r="A90" s="30" t="s">
        <v>190</v>
      </c>
      <c r="B90" s="19" t="s">
        <v>191</v>
      </c>
      <c r="C90" s="16" t="s">
        <v>66</v>
      </c>
      <c r="D90" s="18" t="n">
        <v>1</v>
      </c>
      <c r="E90" s="18"/>
      <c r="F90" s="18"/>
      <c r="G90" s="18"/>
      <c r="H90" s="18" t="n">
        <f aca="false">F90-G90</f>
        <v>0</v>
      </c>
      <c r="I90" s="18" t="n">
        <v>20</v>
      </c>
      <c r="J90" s="18" t="n">
        <v>598</v>
      </c>
      <c r="K90" s="18" t="n">
        <v>299</v>
      </c>
      <c r="L90" s="18" t="n">
        <f aca="false">J90-K90</f>
        <v>299</v>
      </c>
      <c r="M90" s="18"/>
      <c r="N90" s="18"/>
      <c r="O90" s="18"/>
      <c r="P90" s="18"/>
      <c r="Q90" s="18"/>
      <c r="R90" s="18"/>
      <c r="S90" s="18"/>
      <c r="T90" s="18"/>
      <c r="U90" s="18" t="n">
        <f aca="false">E90+I90+M90+Q90</f>
        <v>20</v>
      </c>
      <c r="V90" s="23" t="n">
        <f aca="false">F90+J90+N90+R90</f>
        <v>598</v>
      </c>
      <c r="W90" s="18" t="n">
        <f aca="false">G90+K90+O90+S90</f>
        <v>299</v>
      </c>
      <c r="X90" s="23" t="n">
        <f aca="false">V90-W90</f>
        <v>299</v>
      </c>
    </row>
    <row r="91" customFormat="false" ht="15" hidden="false" customHeight="false" outlineLevel="0" collapsed="false">
      <c r="A91" s="30" t="s">
        <v>192</v>
      </c>
      <c r="B91" s="19" t="s">
        <v>193</v>
      </c>
      <c r="C91" s="16" t="s">
        <v>194</v>
      </c>
      <c r="D91" s="18" t="n">
        <v>1</v>
      </c>
      <c r="E91" s="18" t="n">
        <v>20</v>
      </c>
      <c r="F91" s="18" t="n">
        <v>934</v>
      </c>
      <c r="G91" s="18" t="n">
        <v>467</v>
      </c>
      <c r="H91" s="18" t="n">
        <f aca="false">F91-G91</f>
        <v>467</v>
      </c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 t="n">
        <f aca="false">E91+I91+M91+Q91</f>
        <v>20</v>
      </c>
      <c r="V91" s="23" t="n">
        <f aca="false">F91+J91+N91+R91</f>
        <v>934</v>
      </c>
      <c r="W91" s="18" t="n">
        <f aca="false">G91+K91+O91+S91</f>
        <v>467</v>
      </c>
      <c r="X91" s="23" t="n">
        <f aca="false">V91-W91</f>
        <v>467</v>
      </c>
    </row>
    <row r="92" customFormat="false" ht="19.5" hidden="false" customHeight="true" outlineLevel="0" collapsed="false">
      <c r="A92" s="30" t="s">
        <v>195</v>
      </c>
      <c r="B92" s="19" t="s">
        <v>196</v>
      </c>
      <c r="C92" s="16" t="s">
        <v>194</v>
      </c>
      <c r="D92" s="18" t="n">
        <v>1</v>
      </c>
      <c r="E92" s="18" t="n">
        <v>15</v>
      </c>
      <c r="F92" s="18" t="n">
        <v>700</v>
      </c>
      <c r="G92" s="18" t="n">
        <v>350</v>
      </c>
      <c r="H92" s="18" t="n">
        <f aca="false">F92-G92</f>
        <v>350</v>
      </c>
      <c r="I92" s="18"/>
      <c r="J92" s="18"/>
      <c r="K92" s="18"/>
      <c r="L92" s="18"/>
      <c r="M92" s="18"/>
      <c r="N92" s="18"/>
      <c r="O92" s="18"/>
      <c r="P92" s="18"/>
      <c r="Q92" s="18"/>
      <c r="R92" s="18"/>
      <c r="S92" s="18"/>
      <c r="T92" s="18"/>
      <c r="U92" s="18" t="n">
        <f aca="false">E92+I92+M92+Q92</f>
        <v>15</v>
      </c>
      <c r="V92" s="23" t="n">
        <f aca="false">F92+J92+N92+R92</f>
        <v>700</v>
      </c>
      <c r="W92" s="18" t="n">
        <f aca="false">G92+K92+O92+S92</f>
        <v>350</v>
      </c>
      <c r="X92" s="23" t="n">
        <f aca="false">V92-W92</f>
        <v>350</v>
      </c>
    </row>
    <row r="93" customFormat="false" ht="15" hidden="false" customHeight="false" outlineLevel="0" collapsed="false">
      <c r="A93" s="35" t="s">
        <v>197</v>
      </c>
      <c r="B93" s="19" t="s">
        <v>198</v>
      </c>
      <c r="C93" s="16" t="s">
        <v>199</v>
      </c>
      <c r="D93" s="18" t="n">
        <v>1</v>
      </c>
      <c r="E93" s="18" t="n">
        <v>15</v>
      </c>
      <c r="F93" s="18" t="n">
        <v>300</v>
      </c>
      <c r="G93" s="18" t="n">
        <v>150</v>
      </c>
      <c r="H93" s="18" t="n">
        <f aca="false">F93-G93</f>
        <v>150</v>
      </c>
      <c r="I93" s="18"/>
      <c r="J93" s="18"/>
      <c r="K93" s="18"/>
      <c r="L93" s="18"/>
      <c r="M93" s="18"/>
      <c r="N93" s="18"/>
      <c r="O93" s="18"/>
      <c r="P93" s="18"/>
      <c r="Q93" s="18"/>
      <c r="R93" s="18"/>
      <c r="S93" s="18"/>
      <c r="T93" s="18"/>
      <c r="U93" s="18" t="n">
        <f aca="false">E93+I93+M93+Q93</f>
        <v>15</v>
      </c>
      <c r="V93" s="23" t="n">
        <f aca="false">F93+J93+N93+R93</f>
        <v>300</v>
      </c>
      <c r="W93" s="18" t="n">
        <f aca="false">G93+K93+O93+S93</f>
        <v>150</v>
      </c>
      <c r="X93" s="23" t="n">
        <f aca="false">V93-W93</f>
        <v>150</v>
      </c>
    </row>
    <row r="94" customFormat="false" ht="15" hidden="false" customHeight="false" outlineLevel="0" collapsed="false">
      <c r="A94" s="42" t="s">
        <v>200</v>
      </c>
      <c r="B94" s="43" t="s">
        <v>201</v>
      </c>
      <c r="C94" s="44" t="s">
        <v>202</v>
      </c>
      <c r="D94" s="18" t="n">
        <v>1</v>
      </c>
      <c r="E94" s="18"/>
      <c r="F94" s="18"/>
      <c r="G94" s="18"/>
      <c r="H94" s="18" t="n">
        <f aca="false">F94-G94</f>
        <v>0</v>
      </c>
      <c r="I94" s="18" t="n">
        <v>15</v>
      </c>
      <c r="J94" s="18" t="n">
        <v>100</v>
      </c>
      <c r="K94" s="18" t="n">
        <v>50</v>
      </c>
      <c r="L94" s="18" t="n">
        <f aca="false">J94-K94</f>
        <v>50</v>
      </c>
      <c r="M94" s="18"/>
      <c r="N94" s="18"/>
      <c r="O94" s="18"/>
      <c r="P94" s="18"/>
      <c r="Q94" s="18"/>
      <c r="R94" s="18"/>
      <c r="S94" s="18"/>
      <c r="T94" s="18"/>
      <c r="U94" s="18" t="n">
        <f aca="false">E94+I94+M94+Q94</f>
        <v>15</v>
      </c>
      <c r="V94" s="23" t="n">
        <f aca="false">F94+J94+N94+R94</f>
        <v>100</v>
      </c>
      <c r="W94" s="18" t="n">
        <f aca="false">G94+K94+O94+S94</f>
        <v>50</v>
      </c>
      <c r="X94" s="23" t="n">
        <f aca="false">V94-W94</f>
        <v>50</v>
      </c>
    </row>
    <row r="95" customFormat="false" ht="15" hidden="false" customHeight="false" outlineLevel="0" collapsed="false">
      <c r="A95" s="45" t="s">
        <v>203</v>
      </c>
      <c r="B95" s="43" t="s">
        <v>204</v>
      </c>
      <c r="C95" s="44" t="s">
        <v>202</v>
      </c>
      <c r="D95" s="18" t="n">
        <v>1</v>
      </c>
      <c r="E95" s="18"/>
      <c r="F95" s="18"/>
      <c r="G95" s="18"/>
      <c r="H95" s="18" t="n">
        <f aca="false">F95-G95</f>
        <v>0</v>
      </c>
      <c r="I95" s="18" t="n">
        <v>15</v>
      </c>
      <c r="J95" s="18" t="n">
        <v>100</v>
      </c>
      <c r="K95" s="18" t="n">
        <v>50</v>
      </c>
      <c r="L95" s="18" t="n">
        <f aca="false">J95-K95</f>
        <v>50</v>
      </c>
      <c r="M95" s="18"/>
      <c r="N95" s="18"/>
      <c r="O95" s="18"/>
      <c r="P95" s="18"/>
      <c r="Q95" s="18"/>
      <c r="R95" s="18"/>
      <c r="S95" s="18"/>
      <c r="T95" s="18"/>
      <c r="U95" s="18" t="n">
        <f aca="false">E95+I95+M95+Q95</f>
        <v>15</v>
      </c>
      <c r="V95" s="23" t="n">
        <f aca="false">F95+J95+N95+R95</f>
        <v>100</v>
      </c>
      <c r="W95" s="18" t="n">
        <f aca="false">G95+K95+O95+S95</f>
        <v>50</v>
      </c>
      <c r="X95" s="23" t="n">
        <f aca="false">V95-W95</f>
        <v>50</v>
      </c>
    </row>
    <row r="96" customFormat="false" ht="15" hidden="false" customHeight="false" outlineLevel="0" collapsed="false">
      <c r="A96" s="18" t="s">
        <v>205</v>
      </c>
      <c r="B96" s="43" t="s">
        <v>206</v>
      </c>
      <c r="C96" s="44" t="s">
        <v>202</v>
      </c>
      <c r="D96" s="18" t="n">
        <v>1</v>
      </c>
      <c r="E96" s="18"/>
      <c r="F96" s="18"/>
      <c r="G96" s="18"/>
      <c r="H96" s="18" t="n">
        <f aca="false">F96-G96</f>
        <v>0</v>
      </c>
      <c r="I96" s="18"/>
      <c r="J96" s="18"/>
      <c r="K96" s="18"/>
      <c r="L96" s="18"/>
      <c r="M96" s="18" t="n">
        <v>15</v>
      </c>
      <c r="N96" s="18" t="n">
        <v>100</v>
      </c>
      <c r="O96" s="18" t="n">
        <v>50</v>
      </c>
      <c r="P96" s="18" t="n">
        <f aca="false">N96-O96</f>
        <v>50</v>
      </c>
      <c r="Q96" s="18"/>
      <c r="R96" s="18"/>
      <c r="S96" s="18"/>
      <c r="T96" s="18"/>
      <c r="U96" s="18" t="n">
        <f aca="false">E96+I96+M96+Q96</f>
        <v>15</v>
      </c>
      <c r="V96" s="23" t="n">
        <f aca="false">F96+J96+N96+R96</f>
        <v>100</v>
      </c>
      <c r="W96" s="18" t="n">
        <f aca="false">G96+K96+O96+S96</f>
        <v>50</v>
      </c>
      <c r="X96" s="23" t="n">
        <f aca="false">V96-W96</f>
        <v>50</v>
      </c>
    </row>
    <row r="97" customFormat="false" ht="15" hidden="false" customHeight="false" outlineLevel="0" collapsed="false">
      <c r="A97" s="42" t="s">
        <v>207</v>
      </c>
      <c r="B97" s="19" t="s">
        <v>208</v>
      </c>
      <c r="C97" s="16" t="s">
        <v>209</v>
      </c>
      <c r="D97" s="18" t="n">
        <v>1</v>
      </c>
      <c r="E97" s="18" t="n">
        <v>15</v>
      </c>
      <c r="F97" s="18" t="n">
        <v>20</v>
      </c>
      <c r="G97" s="18" t="n">
        <v>10</v>
      </c>
      <c r="H97" s="18" t="n">
        <f aca="false">F97-G97</f>
        <v>10</v>
      </c>
      <c r="I97" s="18"/>
      <c r="J97" s="18"/>
      <c r="K97" s="18"/>
      <c r="L97" s="18"/>
      <c r="M97" s="18"/>
      <c r="N97" s="18"/>
      <c r="O97" s="18"/>
      <c r="P97" s="18"/>
      <c r="Q97" s="18"/>
      <c r="R97" s="18"/>
      <c r="S97" s="18"/>
      <c r="T97" s="18"/>
      <c r="U97" s="18" t="n">
        <f aca="false">E97+I97+M97+Q97</f>
        <v>15</v>
      </c>
      <c r="V97" s="23" t="n">
        <f aca="false">F97+J97+N97+R97</f>
        <v>20</v>
      </c>
      <c r="W97" s="18" t="n">
        <f aca="false">G97+K97+O97+S97</f>
        <v>10</v>
      </c>
      <c r="X97" s="23" t="n">
        <f aca="false">V97-W97</f>
        <v>10</v>
      </c>
    </row>
    <row r="98" customFormat="false" ht="15" hidden="false" customHeight="false" outlineLevel="0" collapsed="false">
      <c r="A98" s="18" t="s">
        <v>210</v>
      </c>
      <c r="B98" s="19" t="s">
        <v>211</v>
      </c>
      <c r="C98" s="16" t="s">
        <v>209</v>
      </c>
      <c r="D98" s="18" t="n">
        <v>1</v>
      </c>
      <c r="E98" s="18"/>
      <c r="F98" s="18"/>
      <c r="G98" s="18"/>
      <c r="H98" s="18" t="n">
        <f aca="false">F98-G98</f>
        <v>0</v>
      </c>
      <c r="I98" s="18" t="n">
        <v>15</v>
      </c>
      <c r="J98" s="18" t="n">
        <v>150</v>
      </c>
      <c r="K98" s="18" t="n">
        <v>75</v>
      </c>
      <c r="L98" s="18" t="n">
        <f aca="false">J98-K98</f>
        <v>75</v>
      </c>
      <c r="M98" s="18"/>
      <c r="N98" s="18"/>
      <c r="O98" s="18"/>
      <c r="P98" s="18"/>
      <c r="Q98" s="18"/>
      <c r="R98" s="18"/>
      <c r="S98" s="18"/>
      <c r="T98" s="18"/>
      <c r="U98" s="18" t="n">
        <f aca="false">E98+I98+M98+Q98</f>
        <v>15</v>
      </c>
      <c r="V98" s="23" t="n">
        <f aca="false">F98+J98+N98+R98</f>
        <v>150</v>
      </c>
      <c r="W98" s="18" t="n">
        <f aca="false">G98+K98+O98+S98</f>
        <v>75</v>
      </c>
      <c r="X98" s="23" t="n">
        <f aca="false">V98-W98</f>
        <v>75</v>
      </c>
    </row>
    <row r="99" customFormat="false" ht="15" hidden="false" customHeight="false" outlineLevel="0" collapsed="false">
      <c r="A99" s="18" t="s">
        <v>212</v>
      </c>
      <c r="B99" s="19" t="s">
        <v>213</v>
      </c>
      <c r="C99" s="16" t="s">
        <v>97</v>
      </c>
      <c r="D99" s="18" t="n">
        <v>1</v>
      </c>
      <c r="E99" s="18"/>
      <c r="F99" s="18"/>
      <c r="G99" s="18"/>
      <c r="H99" s="18" t="n">
        <f aca="false">F99-G99</f>
        <v>0</v>
      </c>
      <c r="I99" s="18" t="n">
        <v>20</v>
      </c>
      <c r="J99" s="18" t="n">
        <v>300</v>
      </c>
      <c r="K99" s="18" t="n">
        <v>150</v>
      </c>
      <c r="L99" s="18" t="n">
        <f aca="false">J99-K99</f>
        <v>150</v>
      </c>
      <c r="M99" s="18"/>
      <c r="N99" s="18"/>
      <c r="O99" s="18"/>
      <c r="P99" s="18"/>
      <c r="Q99" s="18"/>
      <c r="R99" s="18"/>
      <c r="S99" s="18"/>
      <c r="T99" s="18"/>
      <c r="U99" s="18" t="n">
        <f aca="false">E99+I99+M99+Q99</f>
        <v>20</v>
      </c>
      <c r="V99" s="23" t="n">
        <f aca="false">F99+J99+N99+R99</f>
        <v>300</v>
      </c>
      <c r="W99" s="18" t="n">
        <f aca="false">G99+K99+O99+S99</f>
        <v>150</v>
      </c>
      <c r="X99" s="23" t="n">
        <f aca="false">V99-W99</f>
        <v>150</v>
      </c>
    </row>
    <row r="100" customFormat="false" ht="15" hidden="false" customHeight="false" outlineLevel="0" collapsed="false">
      <c r="A100" s="33" t="s">
        <v>214</v>
      </c>
      <c r="B100" s="19" t="s">
        <v>215</v>
      </c>
      <c r="C100" s="16" t="s">
        <v>216</v>
      </c>
      <c r="D100" s="18" t="n">
        <v>2</v>
      </c>
      <c r="E100" s="18" t="n">
        <v>40</v>
      </c>
      <c r="F100" s="18" t="n">
        <v>800</v>
      </c>
      <c r="G100" s="18" t="n">
        <v>400</v>
      </c>
      <c r="H100" s="18" t="n">
        <f aca="false">F100-G100</f>
        <v>400</v>
      </c>
      <c r="I100" s="18"/>
      <c r="J100" s="18"/>
      <c r="K100" s="18"/>
      <c r="L100" s="18"/>
      <c r="M100" s="18"/>
      <c r="N100" s="18"/>
      <c r="O100" s="18"/>
      <c r="P100" s="18"/>
      <c r="Q100" s="18"/>
      <c r="R100" s="18"/>
      <c r="S100" s="18"/>
      <c r="T100" s="18"/>
      <c r="U100" s="18" t="n">
        <f aca="false">E100+I100+M100+Q100</f>
        <v>40</v>
      </c>
      <c r="V100" s="23" t="n">
        <f aca="false">F100+J100+N100+R100</f>
        <v>800</v>
      </c>
      <c r="W100" s="18" t="n">
        <f aca="false">G100+K100+O100+S100</f>
        <v>400</v>
      </c>
      <c r="X100" s="23" t="n">
        <f aca="false">V100-W100</f>
        <v>400</v>
      </c>
    </row>
    <row r="101" customFormat="false" ht="29.25" hidden="false" customHeight="true" outlineLevel="0" collapsed="false">
      <c r="A101" s="14" t="s">
        <v>217</v>
      </c>
      <c r="B101" s="19" t="s">
        <v>218</v>
      </c>
      <c r="C101" s="36" t="s">
        <v>219</v>
      </c>
      <c r="D101" s="18" t="n">
        <v>1</v>
      </c>
      <c r="E101" s="18" t="n">
        <v>15</v>
      </c>
      <c r="F101" s="18" t="n">
        <v>40</v>
      </c>
      <c r="G101" s="18" t="n">
        <v>20</v>
      </c>
      <c r="H101" s="18" t="n">
        <f aca="false">F101-G101</f>
        <v>20</v>
      </c>
      <c r="I101" s="18"/>
      <c r="J101" s="18"/>
      <c r="K101" s="18"/>
      <c r="L101" s="18"/>
      <c r="M101" s="18"/>
      <c r="N101" s="18"/>
      <c r="O101" s="18"/>
      <c r="P101" s="18"/>
      <c r="Q101" s="18"/>
      <c r="R101" s="18"/>
      <c r="S101" s="18"/>
      <c r="T101" s="18"/>
      <c r="U101" s="18" t="n">
        <f aca="false">E101+I101+M101+Q101</f>
        <v>15</v>
      </c>
      <c r="V101" s="23" t="n">
        <f aca="false">F101+J101+N101+R101</f>
        <v>40</v>
      </c>
      <c r="W101" s="18" t="n">
        <f aca="false">G101+K101+O101+S101</f>
        <v>20</v>
      </c>
      <c r="X101" s="23" t="n">
        <f aca="false">V101-W101</f>
        <v>20</v>
      </c>
    </row>
    <row r="102" customFormat="false" ht="30" hidden="false" customHeight="true" outlineLevel="0" collapsed="false">
      <c r="A102" s="14" t="s">
        <v>220</v>
      </c>
      <c r="B102" s="19" t="s">
        <v>221</v>
      </c>
      <c r="C102" s="36" t="s">
        <v>219</v>
      </c>
      <c r="D102" s="18" t="n">
        <v>1</v>
      </c>
      <c r="E102" s="18" t="n">
        <v>20</v>
      </c>
      <c r="F102" s="18" t="n">
        <v>50.8</v>
      </c>
      <c r="G102" s="18" t="n">
        <v>25.4</v>
      </c>
      <c r="H102" s="18" t="n">
        <f aca="false">F102-G102</f>
        <v>25.4</v>
      </c>
      <c r="I102" s="18"/>
      <c r="J102" s="18"/>
      <c r="K102" s="18"/>
      <c r="L102" s="18"/>
      <c r="M102" s="18"/>
      <c r="N102" s="18"/>
      <c r="O102" s="18"/>
      <c r="P102" s="18"/>
      <c r="Q102" s="18"/>
      <c r="R102" s="18"/>
      <c r="S102" s="18"/>
      <c r="T102" s="18"/>
      <c r="U102" s="18" t="n">
        <f aca="false">E102+I102+M102+Q102</f>
        <v>20</v>
      </c>
      <c r="V102" s="23" t="n">
        <f aca="false">F102+J102+N102+R102</f>
        <v>50.8</v>
      </c>
      <c r="W102" s="18" t="n">
        <f aca="false">G102+K102+O102+S102</f>
        <v>25.4</v>
      </c>
      <c r="X102" s="23" t="n">
        <f aca="false">V102-W102</f>
        <v>25.4</v>
      </c>
    </row>
    <row r="103" customFormat="false" ht="15" hidden="false" customHeight="false" outlineLevel="0" collapsed="false">
      <c r="A103" s="18" t="s">
        <v>222</v>
      </c>
      <c r="B103" s="19" t="s">
        <v>223</v>
      </c>
      <c r="C103" s="16" t="s">
        <v>224</v>
      </c>
      <c r="D103" s="18" t="n">
        <v>4</v>
      </c>
      <c r="E103" s="18" t="n">
        <v>75</v>
      </c>
      <c r="F103" s="18" t="n">
        <v>800</v>
      </c>
      <c r="G103" s="18" t="n">
        <v>400</v>
      </c>
      <c r="H103" s="18" t="n">
        <f aca="false">F103-G103</f>
        <v>400</v>
      </c>
      <c r="I103" s="18"/>
      <c r="J103" s="18"/>
      <c r="K103" s="18"/>
      <c r="L103" s="18"/>
      <c r="M103" s="18"/>
      <c r="N103" s="18"/>
      <c r="O103" s="18"/>
      <c r="P103" s="18"/>
      <c r="Q103" s="18"/>
      <c r="R103" s="18"/>
      <c r="S103" s="18"/>
      <c r="T103" s="18"/>
      <c r="U103" s="18" t="n">
        <f aca="false">E103+I103+M103+Q103</f>
        <v>75</v>
      </c>
      <c r="V103" s="23" t="n">
        <f aca="false">F103+J103+N103+R103</f>
        <v>800</v>
      </c>
      <c r="W103" s="18" t="n">
        <f aca="false">G103+K103+O103+S103</f>
        <v>400</v>
      </c>
      <c r="X103" s="23" t="n">
        <f aca="false">V103-W103</f>
        <v>400</v>
      </c>
    </row>
    <row r="104" customFormat="false" ht="15" hidden="false" customHeight="false" outlineLevel="0" collapsed="false">
      <c r="A104" s="18" t="s">
        <v>225</v>
      </c>
      <c r="B104" s="19" t="s">
        <v>226</v>
      </c>
      <c r="C104" s="16" t="s">
        <v>224</v>
      </c>
      <c r="D104" s="18" t="n">
        <v>3</v>
      </c>
      <c r="E104" s="18" t="n">
        <v>55</v>
      </c>
      <c r="F104" s="18" t="n">
        <v>400</v>
      </c>
      <c r="G104" s="18" t="n">
        <v>200</v>
      </c>
      <c r="H104" s="18" t="n">
        <f aca="false">F104-G104</f>
        <v>200</v>
      </c>
      <c r="I104" s="18"/>
      <c r="J104" s="18"/>
      <c r="K104" s="18"/>
      <c r="L104" s="18"/>
      <c r="M104" s="18"/>
      <c r="N104" s="18"/>
      <c r="O104" s="18"/>
      <c r="P104" s="18"/>
      <c r="Q104" s="18"/>
      <c r="R104" s="18"/>
      <c r="S104" s="18"/>
      <c r="T104" s="18"/>
      <c r="U104" s="18" t="n">
        <f aca="false">E104+I104+M104+Q104</f>
        <v>55</v>
      </c>
      <c r="V104" s="23" t="n">
        <f aca="false">F104+J104+N104+R104</f>
        <v>400</v>
      </c>
      <c r="W104" s="18" t="n">
        <f aca="false">G104+K104+O104+S104</f>
        <v>200</v>
      </c>
      <c r="X104" s="23" t="n">
        <f aca="false">V104-W104</f>
        <v>200</v>
      </c>
    </row>
    <row r="105" customFormat="false" ht="15" hidden="false" customHeight="false" outlineLevel="0" collapsed="false">
      <c r="A105" s="29" t="s">
        <v>227</v>
      </c>
      <c r="B105" s="19" t="s">
        <v>228</v>
      </c>
      <c r="C105" s="16" t="s">
        <v>110</v>
      </c>
      <c r="D105" s="18" t="n">
        <v>1</v>
      </c>
      <c r="E105" s="18" t="n">
        <v>20</v>
      </c>
      <c r="F105" s="18" t="n">
        <v>107</v>
      </c>
      <c r="G105" s="18"/>
      <c r="H105" s="18" t="n">
        <f aca="false">F105-G105</f>
        <v>107</v>
      </c>
      <c r="I105" s="18"/>
      <c r="J105" s="18"/>
      <c r="K105" s="18"/>
      <c r="L105" s="18"/>
      <c r="M105" s="18"/>
      <c r="N105" s="18"/>
      <c r="O105" s="18"/>
      <c r="P105" s="18"/>
      <c r="Q105" s="18"/>
      <c r="R105" s="18"/>
      <c r="S105" s="18"/>
      <c r="T105" s="18"/>
      <c r="U105" s="18" t="n">
        <f aca="false">E105+I105+M105+Q105</f>
        <v>20</v>
      </c>
      <c r="V105" s="23" t="n">
        <f aca="false">F105+J105+N105+R105</f>
        <v>107</v>
      </c>
      <c r="W105" s="18" t="n">
        <f aca="false">G105+K105+O105+S105</f>
        <v>0</v>
      </c>
      <c r="X105" s="23" t="n">
        <f aca="false">V105-W105</f>
        <v>107</v>
      </c>
    </row>
    <row r="106" customFormat="false" ht="15" hidden="false" customHeight="false" outlineLevel="0" collapsed="false">
      <c r="A106" s="18" t="s">
        <v>229</v>
      </c>
      <c r="B106" s="19" t="s">
        <v>230</v>
      </c>
      <c r="C106" s="16" t="s">
        <v>119</v>
      </c>
      <c r="D106" s="18" t="n">
        <v>2</v>
      </c>
      <c r="E106" s="18"/>
      <c r="F106" s="18"/>
      <c r="G106" s="18"/>
      <c r="H106" s="18" t="n">
        <f aca="false">F106-G106</f>
        <v>0</v>
      </c>
      <c r="I106" s="18"/>
      <c r="J106" s="18"/>
      <c r="K106" s="18"/>
      <c r="L106" s="18"/>
      <c r="M106" s="18" t="n">
        <v>45</v>
      </c>
      <c r="N106" s="18" t="n">
        <v>1000</v>
      </c>
      <c r="O106" s="18" t="n">
        <v>500</v>
      </c>
      <c r="P106" s="18" t="n">
        <f aca="false">N106-O106</f>
        <v>500</v>
      </c>
      <c r="Q106" s="18"/>
      <c r="R106" s="18"/>
      <c r="S106" s="18"/>
      <c r="T106" s="18"/>
      <c r="U106" s="18" t="n">
        <f aca="false">E106+I106+M106+Q106</f>
        <v>45</v>
      </c>
      <c r="V106" s="23" t="n">
        <f aca="false">F106+J106+N106+R106</f>
        <v>1000</v>
      </c>
      <c r="W106" s="18" t="n">
        <f aca="false">G106+K106+O106+S106</f>
        <v>500</v>
      </c>
      <c r="X106" s="23" t="n">
        <f aca="false">V106-W106</f>
        <v>500</v>
      </c>
    </row>
    <row r="107" customFormat="false" ht="15" hidden="false" customHeight="false" outlineLevel="0" collapsed="false">
      <c r="A107" s="18" t="s">
        <v>231</v>
      </c>
      <c r="B107" s="19" t="s">
        <v>232</v>
      </c>
      <c r="C107" s="16" t="s">
        <v>119</v>
      </c>
      <c r="D107" s="18" t="n">
        <v>1</v>
      </c>
      <c r="E107" s="18" t="n">
        <v>20</v>
      </c>
      <c r="F107" s="18" t="n">
        <v>90</v>
      </c>
      <c r="G107" s="18" t="n">
        <v>45</v>
      </c>
      <c r="H107" s="18" t="n">
        <f aca="false">F107-G107</f>
        <v>45</v>
      </c>
      <c r="I107" s="18"/>
      <c r="J107" s="18"/>
      <c r="K107" s="18"/>
      <c r="L107" s="18"/>
      <c r="M107" s="18"/>
      <c r="N107" s="18"/>
      <c r="O107" s="18"/>
      <c r="P107" s="18"/>
      <c r="Q107" s="18"/>
      <c r="R107" s="18"/>
      <c r="S107" s="18"/>
      <c r="T107" s="18"/>
      <c r="U107" s="18" t="n">
        <f aca="false">E107+I107+M107+Q107</f>
        <v>20</v>
      </c>
      <c r="V107" s="23" t="n">
        <f aca="false">F107+J107+N107+R107</f>
        <v>90</v>
      </c>
      <c r="W107" s="18" t="n">
        <f aca="false">G107+K107+O107+S107</f>
        <v>45</v>
      </c>
      <c r="X107" s="23" t="n">
        <f aca="false">V107-W107</f>
        <v>45</v>
      </c>
    </row>
    <row r="108" customFormat="false" ht="15" hidden="false" customHeight="false" outlineLevel="0" collapsed="false">
      <c r="A108" s="18" t="s">
        <v>233</v>
      </c>
      <c r="B108" s="19" t="s">
        <v>115</v>
      </c>
      <c r="C108" s="16" t="s">
        <v>234</v>
      </c>
      <c r="D108" s="18" t="n">
        <v>1</v>
      </c>
      <c r="E108" s="18"/>
      <c r="F108" s="18"/>
      <c r="G108" s="18"/>
      <c r="H108" s="18" t="n">
        <f aca="false">F108-G108</f>
        <v>0</v>
      </c>
      <c r="I108" s="18" t="n">
        <v>15</v>
      </c>
      <c r="J108" s="18" t="n">
        <v>120</v>
      </c>
      <c r="K108" s="18" t="n">
        <v>60</v>
      </c>
      <c r="L108" s="18" t="n">
        <f aca="false">J108-K108</f>
        <v>60</v>
      </c>
      <c r="M108" s="18"/>
      <c r="N108" s="18"/>
      <c r="O108" s="18"/>
      <c r="P108" s="18"/>
      <c r="Q108" s="18"/>
      <c r="R108" s="18"/>
      <c r="S108" s="18"/>
      <c r="T108" s="18"/>
      <c r="U108" s="18" t="n">
        <f aca="false">E108+I108+M108+Q108</f>
        <v>15</v>
      </c>
      <c r="V108" s="23" t="n">
        <f aca="false">F108+J108+N108+R108</f>
        <v>120</v>
      </c>
      <c r="W108" s="18" t="n">
        <f aca="false">G108+K108+O108+S108</f>
        <v>60</v>
      </c>
      <c r="X108" s="23" t="n">
        <f aca="false">V108-W108</f>
        <v>60</v>
      </c>
    </row>
    <row r="109" s="7" customFormat="true" ht="13.5" hidden="false" customHeight="true" outlineLevel="0" collapsed="false">
      <c r="A109" s="30" t="s">
        <v>235</v>
      </c>
      <c r="B109" s="19" t="s">
        <v>236</v>
      </c>
      <c r="C109" s="16" t="s">
        <v>81</v>
      </c>
      <c r="D109" s="18" t="n">
        <v>1</v>
      </c>
      <c r="E109" s="18" t="n">
        <v>80</v>
      </c>
      <c r="F109" s="18" t="n">
        <v>4340</v>
      </c>
      <c r="G109" s="18" t="n">
        <v>2540</v>
      </c>
      <c r="H109" s="18" t="n">
        <f aca="false">F109-G109</f>
        <v>1800</v>
      </c>
      <c r="I109" s="18"/>
      <c r="J109" s="18"/>
      <c r="K109" s="18"/>
      <c r="L109" s="18"/>
      <c r="M109" s="18"/>
      <c r="N109" s="18"/>
      <c r="O109" s="18"/>
      <c r="P109" s="18"/>
      <c r="Q109" s="18"/>
      <c r="R109" s="18"/>
      <c r="S109" s="18"/>
      <c r="T109" s="18"/>
      <c r="U109" s="18" t="n">
        <f aca="false">E109+I109+M109+Q109</f>
        <v>80</v>
      </c>
      <c r="V109" s="23" t="n">
        <f aca="false">F109+J109+N109+R109</f>
        <v>4340</v>
      </c>
      <c r="W109" s="18" t="n">
        <f aca="false">G109+K109+O109+S109</f>
        <v>2540</v>
      </c>
      <c r="X109" s="23" t="n">
        <f aca="false">V109-W109</f>
        <v>1800</v>
      </c>
    </row>
    <row r="110" s="7" customFormat="true" ht="30" hidden="false" customHeight="false" outlineLevel="0" collapsed="false">
      <c r="A110" s="30" t="s">
        <v>237</v>
      </c>
      <c r="B110" s="19" t="s">
        <v>238</v>
      </c>
      <c r="C110" s="16" t="s">
        <v>113</v>
      </c>
      <c r="D110" s="18" t="n">
        <v>1</v>
      </c>
      <c r="E110" s="18" t="n">
        <v>15</v>
      </c>
      <c r="F110" s="18" t="n">
        <v>780</v>
      </c>
      <c r="G110" s="18" t="n">
        <v>390</v>
      </c>
      <c r="H110" s="18" t="n">
        <f aca="false">F110-G110</f>
        <v>390</v>
      </c>
      <c r="I110" s="18"/>
      <c r="J110" s="18"/>
      <c r="K110" s="18"/>
      <c r="L110" s="18"/>
      <c r="M110" s="18"/>
      <c r="N110" s="18"/>
      <c r="O110" s="18"/>
      <c r="P110" s="18"/>
      <c r="Q110" s="18"/>
      <c r="R110" s="18"/>
      <c r="S110" s="18"/>
      <c r="T110" s="18"/>
      <c r="U110" s="18" t="n">
        <f aca="false">E110+I110+M110+Q110</f>
        <v>15</v>
      </c>
      <c r="V110" s="23" t="n">
        <f aca="false">F110+J110+N110+R110</f>
        <v>780</v>
      </c>
      <c r="W110" s="18" t="n">
        <f aca="false">G110+K110+O110+S110</f>
        <v>390</v>
      </c>
      <c r="X110" s="23" t="n">
        <f aca="false">V110-W110</f>
        <v>390</v>
      </c>
    </row>
    <row r="111" customFormat="false" ht="15" hidden="false" customHeight="false" outlineLevel="0" collapsed="false">
      <c r="A111" s="30" t="s">
        <v>239</v>
      </c>
      <c r="B111" s="19" t="s">
        <v>240</v>
      </c>
      <c r="C111" s="16" t="s">
        <v>63</v>
      </c>
      <c r="D111" s="18" t="n">
        <v>1</v>
      </c>
      <c r="E111" s="18"/>
      <c r="F111" s="18"/>
      <c r="G111" s="18"/>
      <c r="H111" s="18" t="n">
        <f aca="false">F111-G111</f>
        <v>0</v>
      </c>
      <c r="I111" s="18" t="n">
        <v>15</v>
      </c>
      <c r="J111" s="18" t="n">
        <v>230</v>
      </c>
      <c r="K111" s="18" t="n">
        <v>115</v>
      </c>
      <c r="L111" s="18" t="n">
        <f aca="false">J111-K111</f>
        <v>115</v>
      </c>
      <c r="M111" s="18"/>
      <c r="N111" s="18"/>
      <c r="O111" s="18"/>
      <c r="P111" s="18"/>
      <c r="Q111" s="18"/>
      <c r="R111" s="18"/>
      <c r="S111" s="18"/>
      <c r="T111" s="18"/>
      <c r="U111" s="18" t="n">
        <f aca="false">E111+I111+M111+Q111</f>
        <v>15</v>
      </c>
      <c r="V111" s="23" t="n">
        <f aca="false">F111+J111+N111+R111</f>
        <v>230</v>
      </c>
      <c r="W111" s="18" t="n">
        <f aca="false">G111+K111+O111+S111</f>
        <v>115</v>
      </c>
      <c r="X111" s="23" t="n">
        <f aca="false">V111-W111</f>
        <v>115</v>
      </c>
    </row>
    <row r="112" customFormat="false" ht="15" hidden="false" customHeight="false" outlineLevel="0" collapsed="false">
      <c r="A112" s="33" t="s">
        <v>241</v>
      </c>
      <c r="B112" s="19" t="s">
        <v>242</v>
      </c>
      <c r="C112" s="16" t="s">
        <v>110</v>
      </c>
      <c r="D112" s="18" t="n">
        <v>1</v>
      </c>
      <c r="E112" s="18"/>
      <c r="F112" s="18"/>
      <c r="G112" s="18"/>
      <c r="H112" s="18" t="n">
        <f aca="false">F112-G112</f>
        <v>0</v>
      </c>
      <c r="I112" s="18" t="n">
        <v>20</v>
      </c>
      <c r="J112" s="18" t="n">
        <v>194</v>
      </c>
      <c r="K112" s="18"/>
      <c r="L112" s="18" t="n">
        <f aca="false">J112-K112</f>
        <v>194</v>
      </c>
      <c r="M112" s="18"/>
      <c r="N112" s="18"/>
      <c r="O112" s="18"/>
      <c r="P112" s="18"/>
      <c r="Q112" s="18"/>
      <c r="R112" s="18"/>
      <c r="S112" s="18"/>
      <c r="T112" s="18"/>
      <c r="U112" s="18" t="n">
        <f aca="false">E112+I112+M112+Q112</f>
        <v>20</v>
      </c>
      <c r="V112" s="23" t="n">
        <f aca="false">F112+J112+N112+R112</f>
        <v>194</v>
      </c>
      <c r="W112" s="18" t="n">
        <f aca="false">G112+K112+O112+S112</f>
        <v>0</v>
      </c>
      <c r="X112" s="23" t="n">
        <f aca="false">V112-W112</f>
        <v>194</v>
      </c>
    </row>
    <row r="113" customFormat="false" ht="15" hidden="false" customHeight="false" outlineLevel="0" collapsed="false">
      <c r="A113" s="33" t="s">
        <v>243</v>
      </c>
      <c r="B113" s="19" t="s">
        <v>244</v>
      </c>
      <c r="C113" s="16" t="s">
        <v>245</v>
      </c>
      <c r="D113" s="18" t="n">
        <v>1</v>
      </c>
      <c r="E113" s="18" t="n">
        <v>20</v>
      </c>
      <c r="F113" s="18" t="n">
        <v>116</v>
      </c>
      <c r="G113" s="18" t="n">
        <v>83</v>
      </c>
      <c r="H113" s="18" t="n">
        <f aca="false">F113-G113</f>
        <v>33</v>
      </c>
      <c r="I113" s="18"/>
      <c r="J113" s="18"/>
      <c r="K113" s="18"/>
      <c r="L113" s="18"/>
      <c r="M113" s="18"/>
      <c r="N113" s="18"/>
      <c r="O113" s="18"/>
      <c r="P113" s="18"/>
      <c r="Q113" s="18"/>
      <c r="R113" s="18"/>
      <c r="S113" s="18"/>
      <c r="T113" s="18"/>
      <c r="U113" s="18" t="n">
        <f aca="false">E113+I113+M113+Q113</f>
        <v>20</v>
      </c>
      <c r="V113" s="23" t="n">
        <f aca="false">F113+J113+N113+R113</f>
        <v>116</v>
      </c>
      <c r="W113" s="18" t="n">
        <f aca="false">G113+K113+O113+S113</f>
        <v>83</v>
      </c>
      <c r="X113" s="23" t="n">
        <f aca="false">V113-W113</f>
        <v>33</v>
      </c>
    </row>
    <row r="114" customFormat="false" ht="15" hidden="false" customHeight="false" outlineLevel="0" collapsed="false">
      <c r="A114" s="18" t="s">
        <v>246</v>
      </c>
      <c r="B114" s="19" t="s">
        <v>247</v>
      </c>
      <c r="C114" s="16" t="s">
        <v>248</v>
      </c>
      <c r="D114" s="18" t="n">
        <v>1</v>
      </c>
      <c r="E114" s="18"/>
      <c r="F114" s="18" t="n">
        <v>262</v>
      </c>
      <c r="G114" s="18" t="n">
        <v>131</v>
      </c>
      <c r="H114" s="18" t="n">
        <f aca="false">F114-G114</f>
        <v>131</v>
      </c>
      <c r="I114" s="18" t="n">
        <v>20</v>
      </c>
      <c r="J114" s="18" t="n">
        <v>508</v>
      </c>
      <c r="K114" s="18" t="n">
        <v>254</v>
      </c>
      <c r="L114" s="18" t="n">
        <f aca="false">J114-K114</f>
        <v>254</v>
      </c>
      <c r="M114" s="18"/>
      <c r="N114" s="18"/>
      <c r="O114" s="18"/>
      <c r="P114" s="18"/>
      <c r="Q114" s="18"/>
      <c r="R114" s="18"/>
      <c r="S114" s="18"/>
      <c r="T114" s="18"/>
      <c r="U114" s="18" t="n">
        <f aca="false">E114+I114+M114+Q114</f>
        <v>20</v>
      </c>
      <c r="V114" s="23" t="n">
        <f aca="false">F114+J114+N114+R114</f>
        <v>770</v>
      </c>
      <c r="W114" s="18" t="n">
        <f aca="false">G114+K114+O114+S114</f>
        <v>385</v>
      </c>
      <c r="X114" s="23" t="n">
        <f aca="false">V114-W114</f>
        <v>385</v>
      </c>
    </row>
    <row r="115" customFormat="false" ht="15" hidden="false" customHeight="false" outlineLevel="0" collapsed="false">
      <c r="A115" s="18" t="s">
        <v>249</v>
      </c>
      <c r="B115" s="19" t="s">
        <v>250</v>
      </c>
      <c r="C115" s="16" t="s">
        <v>199</v>
      </c>
      <c r="D115" s="18" t="n">
        <v>1</v>
      </c>
      <c r="E115" s="18" t="n">
        <v>20</v>
      </c>
      <c r="F115" s="18" t="n">
        <v>300</v>
      </c>
      <c r="G115" s="18" t="n">
        <v>150</v>
      </c>
      <c r="H115" s="18" t="n">
        <f aca="false">F115-G115</f>
        <v>150</v>
      </c>
      <c r="I115" s="18"/>
      <c r="J115" s="18"/>
      <c r="K115" s="18"/>
      <c r="L115" s="18"/>
      <c r="M115" s="18"/>
      <c r="N115" s="18"/>
      <c r="O115" s="18"/>
      <c r="P115" s="18"/>
      <c r="Q115" s="18"/>
      <c r="R115" s="18"/>
      <c r="S115" s="18"/>
      <c r="T115" s="18"/>
      <c r="U115" s="18" t="n">
        <f aca="false">E115+I115+M115+Q115</f>
        <v>20</v>
      </c>
      <c r="V115" s="23" t="n">
        <f aca="false">F115+J115+N115+R115</f>
        <v>300</v>
      </c>
      <c r="W115" s="18" t="n">
        <f aca="false">G115+K115+O115+S115</f>
        <v>150</v>
      </c>
      <c r="X115" s="23" t="n">
        <f aca="false">V115-W115</f>
        <v>150</v>
      </c>
    </row>
    <row r="116" customFormat="false" ht="15" hidden="false" customHeight="false" outlineLevel="0" collapsed="false">
      <c r="A116" s="33" t="s">
        <v>251</v>
      </c>
      <c r="B116" s="19" t="s">
        <v>252</v>
      </c>
      <c r="C116" s="16" t="s">
        <v>253</v>
      </c>
      <c r="D116" s="18" t="n">
        <v>1</v>
      </c>
      <c r="E116" s="18"/>
      <c r="F116" s="18"/>
      <c r="G116" s="18"/>
      <c r="H116" s="18" t="n">
        <f aca="false">F116-G116</f>
        <v>0</v>
      </c>
      <c r="I116" s="18" t="n">
        <v>20</v>
      </c>
      <c r="J116" s="18" t="n">
        <v>300</v>
      </c>
      <c r="K116" s="18" t="n">
        <v>300</v>
      </c>
      <c r="L116" s="18" t="n">
        <f aca="false">J116-K116</f>
        <v>0</v>
      </c>
      <c r="M116" s="18"/>
      <c r="N116" s="18"/>
      <c r="O116" s="18"/>
      <c r="P116" s="18"/>
      <c r="Q116" s="18"/>
      <c r="R116" s="18"/>
      <c r="S116" s="18"/>
      <c r="T116" s="18"/>
      <c r="U116" s="18" t="n">
        <f aca="false">E116+I116+M116+Q116</f>
        <v>20</v>
      </c>
      <c r="V116" s="23" t="n">
        <f aca="false">F116+J116+N116+R116</f>
        <v>300</v>
      </c>
      <c r="W116" s="18" t="n">
        <f aca="false">G116+K116+O116+S116</f>
        <v>300</v>
      </c>
      <c r="X116" s="23" t="n">
        <f aca="false">V116-W116</f>
        <v>0</v>
      </c>
    </row>
    <row r="117" customFormat="false" ht="15" hidden="false" customHeight="false" outlineLevel="0" collapsed="false">
      <c r="A117" s="33" t="s">
        <v>254</v>
      </c>
      <c r="B117" s="19" t="s">
        <v>255</v>
      </c>
      <c r="C117" s="16" t="s">
        <v>253</v>
      </c>
      <c r="D117" s="18" t="n">
        <v>1</v>
      </c>
      <c r="E117" s="18" t="n">
        <v>20</v>
      </c>
      <c r="F117" s="18" t="n">
        <v>200</v>
      </c>
      <c r="G117" s="18" t="n">
        <v>200</v>
      </c>
      <c r="H117" s="18" t="n">
        <f aca="false">F117-G117</f>
        <v>0</v>
      </c>
      <c r="I117" s="18"/>
      <c r="J117" s="18"/>
      <c r="K117" s="18"/>
      <c r="L117" s="18"/>
      <c r="M117" s="18"/>
      <c r="N117" s="18"/>
      <c r="O117" s="18"/>
      <c r="P117" s="18"/>
      <c r="Q117" s="18"/>
      <c r="R117" s="18"/>
      <c r="S117" s="18"/>
      <c r="T117" s="18"/>
      <c r="U117" s="18" t="n">
        <f aca="false">E117+I117+M117+Q117</f>
        <v>20</v>
      </c>
      <c r="V117" s="23" t="n">
        <f aca="false">F117+J117+N117+R117</f>
        <v>200</v>
      </c>
      <c r="W117" s="18" t="n">
        <f aca="false">G117+K117+O117+S117</f>
        <v>200</v>
      </c>
      <c r="X117" s="23" t="n">
        <f aca="false">V117-W117</f>
        <v>0</v>
      </c>
    </row>
    <row r="118" customFormat="false" ht="15" hidden="false" customHeight="false" outlineLevel="0" collapsed="false">
      <c r="A118" s="33" t="s">
        <v>256</v>
      </c>
      <c r="B118" s="19" t="s">
        <v>257</v>
      </c>
      <c r="C118" s="16" t="s">
        <v>253</v>
      </c>
      <c r="D118" s="18"/>
      <c r="E118" s="18"/>
      <c r="F118" s="18"/>
      <c r="G118" s="18"/>
      <c r="H118" s="18" t="n">
        <f aca="false">F118-G118</f>
        <v>0</v>
      </c>
      <c r="I118" s="18"/>
      <c r="J118" s="18"/>
      <c r="K118" s="18"/>
      <c r="L118" s="18"/>
      <c r="M118" s="18" t="n">
        <v>15</v>
      </c>
      <c r="N118" s="18" t="n">
        <v>315</v>
      </c>
      <c r="O118" s="18" t="n">
        <v>100</v>
      </c>
      <c r="P118" s="18" t="n">
        <f aca="false">N118-O118</f>
        <v>215</v>
      </c>
      <c r="Q118" s="18"/>
      <c r="R118" s="18"/>
      <c r="S118" s="18"/>
      <c r="T118" s="18"/>
      <c r="U118" s="18" t="n">
        <f aca="false">E118+I118+M118+Q118</f>
        <v>15</v>
      </c>
      <c r="V118" s="23" t="n">
        <f aca="false">F118+J118+N118+R118</f>
        <v>315</v>
      </c>
      <c r="W118" s="18" t="n">
        <f aca="false">G118+K118+O118+S118</f>
        <v>100</v>
      </c>
      <c r="X118" s="23" t="n">
        <f aca="false">V118-W118</f>
        <v>215</v>
      </c>
    </row>
    <row r="119" customFormat="false" ht="15" hidden="false" customHeight="false" outlineLevel="0" collapsed="false">
      <c r="A119" s="33" t="s">
        <v>258</v>
      </c>
      <c r="B119" s="19" t="s">
        <v>259</v>
      </c>
      <c r="C119" s="16" t="s">
        <v>253</v>
      </c>
      <c r="D119" s="18" t="n">
        <v>1</v>
      </c>
      <c r="E119" s="18"/>
      <c r="F119" s="18"/>
      <c r="G119" s="18"/>
      <c r="H119" s="18" t="n">
        <f aca="false">F119-G119</f>
        <v>0</v>
      </c>
      <c r="I119" s="18" t="n">
        <v>20</v>
      </c>
      <c r="J119" s="18" t="n">
        <v>300</v>
      </c>
      <c r="K119" s="18"/>
      <c r="L119" s="18" t="n">
        <f aca="false">J119-K119</f>
        <v>300</v>
      </c>
      <c r="M119" s="18"/>
      <c r="N119" s="18"/>
      <c r="O119" s="18"/>
      <c r="P119" s="18"/>
      <c r="Q119" s="18"/>
      <c r="R119" s="18"/>
      <c r="S119" s="18"/>
      <c r="T119" s="18"/>
      <c r="U119" s="18" t="n">
        <f aca="false">E119+I119+M119+Q119</f>
        <v>20</v>
      </c>
      <c r="V119" s="23" t="n">
        <f aca="false">F119+J119+N119+R119</f>
        <v>300</v>
      </c>
      <c r="W119" s="18" t="n">
        <f aca="false">G119+K119+O119+S119</f>
        <v>0</v>
      </c>
      <c r="X119" s="23" t="n">
        <f aca="false">V119-W119</f>
        <v>300</v>
      </c>
    </row>
    <row r="120" customFormat="false" ht="15" hidden="false" customHeight="false" outlineLevel="0" collapsed="false">
      <c r="A120" s="35" t="s">
        <v>260</v>
      </c>
      <c r="B120" s="19" t="s">
        <v>261</v>
      </c>
      <c r="C120" s="16" t="s">
        <v>253</v>
      </c>
      <c r="D120" s="18"/>
      <c r="E120" s="18"/>
      <c r="F120" s="18"/>
      <c r="G120" s="18"/>
      <c r="H120" s="18" t="n">
        <f aca="false">F120-G120</f>
        <v>0</v>
      </c>
      <c r="I120" s="18"/>
      <c r="J120" s="18"/>
      <c r="K120" s="18"/>
      <c r="L120" s="18"/>
      <c r="M120" s="18" t="n">
        <v>20</v>
      </c>
      <c r="N120" s="18" t="n">
        <v>300</v>
      </c>
      <c r="O120" s="18"/>
      <c r="P120" s="18" t="n">
        <f aca="false">N120-O120</f>
        <v>300</v>
      </c>
      <c r="Q120" s="18"/>
      <c r="R120" s="18"/>
      <c r="S120" s="18"/>
      <c r="T120" s="18"/>
      <c r="U120" s="18" t="n">
        <f aca="false">E120+I120+M120+Q120</f>
        <v>20</v>
      </c>
      <c r="V120" s="23" t="n">
        <f aca="false">F120+J120+N120+R120</f>
        <v>300</v>
      </c>
      <c r="W120" s="18" t="n">
        <f aca="false">G120+K120+O120+S120</f>
        <v>0</v>
      </c>
      <c r="X120" s="23" t="n">
        <f aca="false">V120-W120</f>
        <v>300</v>
      </c>
    </row>
    <row r="121" customFormat="false" ht="15" hidden="false" customHeight="false" outlineLevel="0" collapsed="false">
      <c r="A121" s="33" t="s">
        <v>262</v>
      </c>
      <c r="B121" s="19" t="s">
        <v>263</v>
      </c>
      <c r="C121" s="16" t="s">
        <v>253</v>
      </c>
      <c r="D121" s="18" t="n">
        <v>1</v>
      </c>
      <c r="E121" s="18"/>
      <c r="F121" s="18"/>
      <c r="G121" s="18"/>
      <c r="H121" s="18" t="n">
        <f aca="false">F121-G121</f>
        <v>0</v>
      </c>
      <c r="I121" s="18" t="n">
        <v>15</v>
      </c>
      <c r="J121" s="18" t="n">
        <v>230</v>
      </c>
      <c r="K121" s="18"/>
      <c r="L121" s="18" t="n">
        <f aca="false">J121-K121</f>
        <v>230</v>
      </c>
      <c r="M121" s="18"/>
      <c r="N121" s="18"/>
      <c r="O121" s="18"/>
      <c r="P121" s="18"/>
      <c r="Q121" s="18"/>
      <c r="R121" s="18"/>
      <c r="S121" s="18"/>
      <c r="T121" s="18"/>
      <c r="U121" s="18" t="n">
        <f aca="false">E121+I121+M121+Q121</f>
        <v>15</v>
      </c>
      <c r="V121" s="23" t="n">
        <f aca="false">F121+J121+N121+R121</f>
        <v>230</v>
      </c>
      <c r="W121" s="18" t="n">
        <f aca="false">G121+K121+O121+S121</f>
        <v>0</v>
      </c>
      <c r="X121" s="23" t="n">
        <f aca="false">V121-W121</f>
        <v>230</v>
      </c>
    </row>
    <row r="122" customFormat="false" ht="15" hidden="false" customHeight="false" outlineLevel="0" collapsed="false">
      <c r="A122" s="33" t="s">
        <v>264</v>
      </c>
      <c r="B122" s="19" t="s">
        <v>265</v>
      </c>
      <c r="C122" s="16" t="s">
        <v>266</v>
      </c>
      <c r="D122" s="18" t="n">
        <v>1</v>
      </c>
      <c r="E122" s="18"/>
      <c r="F122" s="18"/>
      <c r="G122" s="18"/>
      <c r="H122" s="18" t="n">
        <f aca="false">F122-G122</f>
        <v>0</v>
      </c>
      <c r="I122" s="18" t="n">
        <v>20</v>
      </c>
      <c r="J122" s="18" t="n">
        <v>440</v>
      </c>
      <c r="K122" s="18" t="n">
        <v>220</v>
      </c>
      <c r="L122" s="18" t="n">
        <f aca="false">J122-K122</f>
        <v>220</v>
      </c>
      <c r="M122" s="18"/>
      <c r="N122" s="18"/>
      <c r="O122" s="18"/>
      <c r="P122" s="18"/>
      <c r="Q122" s="18"/>
      <c r="R122" s="18"/>
      <c r="S122" s="18"/>
      <c r="T122" s="18"/>
      <c r="U122" s="18" t="n">
        <f aca="false">E122+I122+M122+Q122</f>
        <v>20</v>
      </c>
      <c r="V122" s="23" t="n">
        <f aca="false">F122+J122+N122+R122</f>
        <v>440</v>
      </c>
      <c r="W122" s="18" t="n">
        <f aca="false">G122+K122+O122+S122</f>
        <v>220</v>
      </c>
      <c r="X122" s="23" t="n">
        <f aca="false">V122-W122</f>
        <v>220</v>
      </c>
    </row>
    <row r="123" customFormat="false" ht="15.75" hidden="false" customHeight="false" outlineLevel="0" collapsed="false">
      <c r="A123" s="46"/>
      <c r="B123" s="47" t="s">
        <v>37</v>
      </c>
      <c r="C123" s="48"/>
      <c r="D123" s="28" t="n">
        <f aca="false">SUM(D56:D122)</f>
        <v>91</v>
      </c>
      <c r="E123" s="28" t="n">
        <f aca="false">SUM(E56:E122)</f>
        <v>1357</v>
      </c>
      <c r="F123" s="28" t="n">
        <f aca="false">SUM(F56:F122)</f>
        <v>30830.8</v>
      </c>
      <c r="G123" s="28" t="n">
        <f aca="false">SUM(G56:G122)</f>
        <v>8431.4</v>
      </c>
      <c r="H123" s="28" t="n">
        <f aca="false">SUM(H56:H122)</f>
        <v>22399.4</v>
      </c>
      <c r="I123" s="28" t="n">
        <f aca="false">SUM(I56:I122)</f>
        <v>270</v>
      </c>
      <c r="J123" s="28" t="n">
        <f aca="false">SUM(J56:J122)</f>
        <v>4784.6</v>
      </c>
      <c r="K123" s="28" t="n">
        <f aca="false">SUM(K56:K122)</f>
        <v>2180.4</v>
      </c>
      <c r="L123" s="18" t="n">
        <f aca="false">J123-K123</f>
        <v>2604.2</v>
      </c>
      <c r="M123" s="28" t="n">
        <f aca="false">SUM(M56:M122)</f>
        <v>95</v>
      </c>
      <c r="N123" s="28" t="n">
        <f aca="false">SUM(N56:N122)</f>
        <v>1715</v>
      </c>
      <c r="O123" s="28" t="n">
        <f aca="false">SUM(O56:O122)</f>
        <v>650</v>
      </c>
      <c r="P123" s="28" t="n">
        <f aca="false">SUM(P56:P122)</f>
        <v>1065</v>
      </c>
      <c r="Q123" s="28" t="n">
        <f aca="false">SUM(Q56:Q122)</f>
        <v>0</v>
      </c>
      <c r="R123" s="28" t="n">
        <f aca="false">SUM(R56:R122)</f>
        <v>0</v>
      </c>
      <c r="S123" s="28" t="n">
        <f aca="false">SUM(S56:S122)</f>
        <v>0</v>
      </c>
      <c r="T123" s="28" t="n">
        <v>0</v>
      </c>
      <c r="U123" s="28" t="n">
        <f aca="false">SUM(U56:U122)</f>
        <v>1722</v>
      </c>
      <c r="V123" s="28" t="n">
        <f aca="false">SUM(V56:V122)</f>
        <v>37330.4</v>
      </c>
      <c r="W123" s="28" t="n">
        <f aca="false">SUM(W56:W122)</f>
        <v>11261.8</v>
      </c>
      <c r="X123" s="28" t="n">
        <f aca="false">SUM(X56:X122)</f>
        <v>26068.6</v>
      </c>
      <c r="Y123" s="49"/>
    </row>
    <row r="124" customFormat="false" ht="44.25" hidden="false" customHeight="true" outlineLevel="0" collapsed="false">
      <c r="A124" s="14" t="s">
        <v>267</v>
      </c>
      <c r="B124" s="50" t="s">
        <v>268</v>
      </c>
      <c r="C124" s="51"/>
      <c r="D124" s="51"/>
      <c r="E124" s="51"/>
      <c r="F124" s="51"/>
      <c r="G124" s="51"/>
      <c r="H124" s="51"/>
      <c r="I124" s="51"/>
      <c r="J124" s="51"/>
      <c r="K124" s="51"/>
      <c r="L124" s="51"/>
      <c r="M124" s="51"/>
      <c r="N124" s="51"/>
      <c r="O124" s="51"/>
      <c r="P124" s="51"/>
      <c r="Q124" s="51"/>
      <c r="R124" s="51"/>
      <c r="S124" s="51"/>
      <c r="T124" s="51"/>
      <c r="U124" s="51"/>
      <c r="V124" s="51"/>
      <c r="W124" s="51"/>
      <c r="X124" s="51"/>
    </row>
    <row r="125" customFormat="false" ht="15" hidden="false" customHeight="false" outlineLevel="0" collapsed="false">
      <c r="A125" s="29" t="s">
        <v>269</v>
      </c>
      <c r="B125" s="52" t="s">
        <v>270</v>
      </c>
      <c r="C125" s="53" t="s">
        <v>66</v>
      </c>
      <c r="D125" s="33" t="n">
        <v>2</v>
      </c>
      <c r="E125" s="33" t="n">
        <v>40</v>
      </c>
      <c r="F125" s="33" t="n">
        <v>1262.1</v>
      </c>
      <c r="G125" s="33" t="n">
        <v>631.05</v>
      </c>
      <c r="H125" s="33" t="n">
        <f aca="false">F125-G125</f>
        <v>631.05</v>
      </c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18" t="n">
        <f aca="false">E125+I125+M125+Q125</f>
        <v>40</v>
      </c>
      <c r="V125" s="23" t="n">
        <f aca="false">F125+J125+N125+R125</f>
        <v>1262.1</v>
      </c>
      <c r="W125" s="18" t="n">
        <f aca="false">G125+K125+O125+S125</f>
        <v>631.05</v>
      </c>
      <c r="X125" s="23" t="n">
        <f aca="false">V125-W125</f>
        <v>631.05</v>
      </c>
    </row>
    <row r="126" customFormat="false" ht="15" hidden="false" customHeight="false" outlineLevel="0" collapsed="false">
      <c r="A126" s="29" t="s">
        <v>271</v>
      </c>
      <c r="B126" s="54" t="s">
        <v>272</v>
      </c>
      <c r="C126" s="16" t="s">
        <v>113</v>
      </c>
      <c r="D126" s="18" t="n">
        <v>1</v>
      </c>
      <c r="E126" s="18" t="n">
        <v>20</v>
      </c>
      <c r="F126" s="18" t="n">
        <v>247</v>
      </c>
      <c r="G126" s="18" t="n">
        <v>123.5</v>
      </c>
      <c r="H126" s="18" t="n">
        <f aca="false">F126-G126</f>
        <v>123.5</v>
      </c>
      <c r="I126" s="18"/>
      <c r="J126" s="18"/>
      <c r="K126" s="18"/>
      <c r="L126" s="18"/>
      <c r="M126" s="18"/>
      <c r="N126" s="18"/>
      <c r="O126" s="18"/>
      <c r="P126" s="18"/>
      <c r="Q126" s="18"/>
      <c r="R126" s="18"/>
      <c r="S126" s="18"/>
      <c r="T126" s="18"/>
      <c r="U126" s="18" t="n">
        <f aca="false">E126+I126+M126+Q126</f>
        <v>20</v>
      </c>
      <c r="V126" s="23" t="n">
        <f aca="false">F126+J126+N126+R126</f>
        <v>247</v>
      </c>
      <c r="W126" s="18" t="n">
        <f aca="false">G126+K126+O126+S126</f>
        <v>123.5</v>
      </c>
      <c r="X126" s="23" t="n">
        <f aca="false">V126-W126</f>
        <v>123.5</v>
      </c>
    </row>
    <row r="127" customFormat="false" ht="15" hidden="false" customHeight="false" outlineLevel="0" collapsed="false">
      <c r="A127" s="28" t="s">
        <v>273</v>
      </c>
      <c r="B127" s="55" t="s">
        <v>274</v>
      </c>
      <c r="C127" s="16" t="s">
        <v>275</v>
      </c>
      <c r="D127" s="18" t="n">
        <v>1</v>
      </c>
      <c r="E127" s="18" t="n">
        <v>15</v>
      </c>
      <c r="F127" s="18" t="n">
        <v>200</v>
      </c>
      <c r="G127" s="18" t="n">
        <v>100</v>
      </c>
      <c r="H127" s="18" t="n">
        <f aca="false">F127-G127</f>
        <v>100</v>
      </c>
      <c r="I127" s="18"/>
      <c r="J127" s="18"/>
      <c r="K127" s="18"/>
      <c r="L127" s="18"/>
      <c r="M127" s="18"/>
      <c r="N127" s="18"/>
      <c r="O127" s="18"/>
      <c r="P127" s="18"/>
      <c r="Q127" s="18"/>
      <c r="R127" s="18"/>
      <c r="S127" s="18"/>
      <c r="T127" s="18"/>
      <c r="U127" s="18" t="n">
        <f aca="false">E127+I127+M127+Q127</f>
        <v>15</v>
      </c>
      <c r="V127" s="23" t="n">
        <f aca="false">F127+J127+N127+R127</f>
        <v>200</v>
      </c>
      <c r="W127" s="18" t="n">
        <f aca="false">G127+K127+O127+S127</f>
        <v>100</v>
      </c>
      <c r="X127" s="23" t="n">
        <f aca="false">V127-W127</f>
        <v>100</v>
      </c>
    </row>
    <row r="128" customFormat="false" ht="15" hidden="false" customHeight="false" outlineLevel="0" collapsed="false">
      <c r="A128" s="29" t="s">
        <v>276</v>
      </c>
      <c r="B128" s="54" t="s">
        <v>277</v>
      </c>
      <c r="C128" s="16" t="s">
        <v>81</v>
      </c>
      <c r="D128" s="18" t="n">
        <v>1</v>
      </c>
      <c r="E128" s="18"/>
      <c r="F128" s="18"/>
      <c r="G128" s="18"/>
      <c r="H128" s="18" t="n">
        <f aca="false">F128-G128</f>
        <v>0</v>
      </c>
      <c r="I128" s="18"/>
      <c r="J128" s="18"/>
      <c r="K128" s="18"/>
      <c r="L128" s="18"/>
      <c r="M128" s="18" t="n">
        <v>20</v>
      </c>
      <c r="N128" s="18" t="n">
        <v>600</v>
      </c>
      <c r="O128" s="18" t="n">
        <v>300</v>
      </c>
      <c r="P128" s="18" t="n">
        <f aca="false">N128-O128</f>
        <v>300</v>
      </c>
      <c r="Q128" s="18"/>
      <c r="R128" s="18"/>
      <c r="S128" s="18"/>
      <c r="T128" s="18"/>
      <c r="U128" s="18" t="n">
        <f aca="false">E128+I128+M128+Q128</f>
        <v>20</v>
      </c>
      <c r="V128" s="23" t="n">
        <f aca="false">F128+J128+N128+R128</f>
        <v>600</v>
      </c>
      <c r="W128" s="18" t="n">
        <f aca="false">G128+K128+O128+S128</f>
        <v>300</v>
      </c>
      <c r="X128" s="23" t="n">
        <f aca="false">V128-W128</f>
        <v>300</v>
      </c>
    </row>
    <row r="129" customFormat="false" ht="15" hidden="false" customHeight="false" outlineLevel="0" collapsed="false">
      <c r="A129" s="29" t="s">
        <v>278</v>
      </c>
      <c r="B129" s="54" t="s">
        <v>279</v>
      </c>
      <c r="C129" s="16" t="s">
        <v>216</v>
      </c>
      <c r="D129" s="18" t="n">
        <v>1</v>
      </c>
      <c r="E129" s="18" t="n">
        <v>20</v>
      </c>
      <c r="F129" s="18" t="n">
        <v>360.5</v>
      </c>
      <c r="G129" s="18" t="n">
        <v>260.5</v>
      </c>
      <c r="H129" s="18" t="n">
        <f aca="false">F129-G129</f>
        <v>100</v>
      </c>
      <c r="I129" s="18"/>
      <c r="J129" s="18"/>
      <c r="K129" s="18"/>
      <c r="L129" s="18"/>
      <c r="M129" s="18"/>
      <c r="N129" s="18"/>
      <c r="O129" s="18"/>
      <c r="P129" s="18" t="n">
        <f aca="false">N129-O129</f>
        <v>0</v>
      </c>
      <c r="Q129" s="18"/>
      <c r="R129" s="18"/>
      <c r="S129" s="18"/>
      <c r="T129" s="18"/>
      <c r="U129" s="18" t="n">
        <f aca="false">E129+I129+M129+Q129</f>
        <v>20</v>
      </c>
      <c r="V129" s="23" t="n">
        <f aca="false">F129+J129+N129+R129</f>
        <v>360.5</v>
      </c>
      <c r="W129" s="18" t="n">
        <f aca="false">G129+K129+O129+S129</f>
        <v>260.5</v>
      </c>
      <c r="X129" s="23" t="n">
        <f aca="false">V129-W129</f>
        <v>100</v>
      </c>
    </row>
    <row r="130" customFormat="false" ht="15" hidden="false" customHeight="false" outlineLevel="0" collapsed="false">
      <c r="A130" s="29" t="s">
        <v>280</v>
      </c>
      <c r="B130" s="54" t="s">
        <v>281</v>
      </c>
      <c r="C130" s="16" t="s">
        <v>216</v>
      </c>
      <c r="D130" s="18" t="n">
        <v>1</v>
      </c>
      <c r="E130" s="18" t="n">
        <v>20</v>
      </c>
      <c r="F130" s="18" t="n">
        <v>350</v>
      </c>
      <c r="G130" s="18" t="n">
        <v>160</v>
      </c>
      <c r="H130" s="18" t="n">
        <f aca="false">F130-G130</f>
        <v>190</v>
      </c>
      <c r="I130" s="18"/>
      <c r="J130" s="18"/>
      <c r="K130" s="18"/>
      <c r="L130" s="18"/>
      <c r="M130" s="18"/>
      <c r="N130" s="18"/>
      <c r="O130" s="18"/>
      <c r="P130" s="18" t="n">
        <f aca="false">N130-O130</f>
        <v>0</v>
      </c>
      <c r="Q130" s="18"/>
      <c r="R130" s="18"/>
      <c r="S130" s="18"/>
      <c r="T130" s="18"/>
      <c r="U130" s="18" t="n">
        <f aca="false">E130+I130+M130+Q130</f>
        <v>20</v>
      </c>
      <c r="V130" s="23" t="n">
        <f aca="false">F130+J130+N130+R130</f>
        <v>350</v>
      </c>
      <c r="W130" s="18" t="n">
        <f aca="false">G130+K130+O130+S130</f>
        <v>160</v>
      </c>
      <c r="X130" s="23" t="n">
        <f aca="false">V130-W130</f>
        <v>190</v>
      </c>
    </row>
    <row r="131" customFormat="false" ht="15" hidden="false" customHeight="false" outlineLevel="0" collapsed="false">
      <c r="A131" s="29" t="s">
        <v>282</v>
      </c>
      <c r="B131" s="54" t="s">
        <v>283</v>
      </c>
      <c r="C131" s="16" t="s">
        <v>216</v>
      </c>
      <c r="D131" s="18" t="n">
        <v>1</v>
      </c>
      <c r="E131" s="18"/>
      <c r="F131" s="18"/>
      <c r="G131" s="18"/>
      <c r="H131" s="18" t="n">
        <f aca="false">F131-G131</f>
        <v>0</v>
      </c>
      <c r="I131" s="18" t="n">
        <v>15</v>
      </c>
      <c r="J131" s="18" t="n">
        <v>250</v>
      </c>
      <c r="K131" s="18" t="n">
        <v>125</v>
      </c>
      <c r="L131" s="18" t="n">
        <f aca="false">J131-K131</f>
        <v>125</v>
      </c>
      <c r="M131" s="18"/>
      <c r="N131" s="18"/>
      <c r="O131" s="18"/>
      <c r="P131" s="18" t="n">
        <f aca="false">N131-O131</f>
        <v>0</v>
      </c>
      <c r="Q131" s="18"/>
      <c r="R131" s="18"/>
      <c r="S131" s="18"/>
      <c r="T131" s="18"/>
      <c r="U131" s="18" t="n">
        <f aca="false">E131+I131+M131+Q131</f>
        <v>15</v>
      </c>
      <c r="V131" s="23" t="n">
        <f aca="false">F131+J131+N131+R131</f>
        <v>250</v>
      </c>
      <c r="W131" s="18" t="n">
        <f aca="false">G131+K131+O131+S131</f>
        <v>125</v>
      </c>
      <c r="X131" s="23" t="n">
        <f aca="false">V131-W131</f>
        <v>125</v>
      </c>
    </row>
    <row r="132" customFormat="false" ht="15" hidden="false" customHeight="false" outlineLevel="0" collapsed="false">
      <c r="A132" s="29" t="s">
        <v>284</v>
      </c>
      <c r="B132" s="54" t="s">
        <v>285</v>
      </c>
      <c r="C132" s="16" t="s">
        <v>216</v>
      </c>
      <c r="D132" s="18" t="n">
        <v>1</v>
      </c>
      <c r="E132" s="18"/>
      <c r="F132" s="18"/>
      <c r="G132" s="18"/>
      <c r="H132" s="18" t="n">
        <f aca="false">F132-G132</f>
        <v>0</v>
      </c>
      <c r="I132" s="18" t="n">
        <v>15</v>
      </c>
      <c r="J132" s="18" t="n">
        <v>250</v>
      </c>
      <c r="K132" s="18" t="n">
        <v>125</v>
      </c>
      <c r="L132" s="18" t="n">
        <f aca="false">J132-K132</f>
        <v>125</v>
      </c>
      <c r="M132" s="18"/>
      <c r="N132" s="18"/>
      <c r="O132" s="18"/>
      <c r="P132" s="18" t="n">
        <f aca="false">N132-O132</f>
        <v>0</v>
      </c>
      <c r="Q132" s="18"/>
      <c r="R132" s="18"/>
      <c r="S132" s="18"/>
      <c r="T132" s="18"/>
      <c r="U132" s="18" t="n">
        <f aca="false">E132+I132+M132+Q132</f>
        <v>15</v>
      </c>
      <c r="V132" s="23" t="n">
        <f aca="false">F132+J132+N132+R132</f>
        <v>250</v>
      </c>
      <c r="W132" s="18" t="n">
        <f aca="false">G132+K132+O132+S132</f>
        <v>125</v>
      </c>
      <c r="X132" s="23" t="n">
        <f aca="false">V132-W132</f>
        <v>125</v>
      </c>
    </row>
    <row r="133" customFormat="false" ht="15" hidden="false" customHeight="false" outlineLevel="0" collapsed="false">
      <c r="A133" s="29" t="s">
        <v>286</v>
      </c>
      <c r="B133" s="54" t="s">
        <v>287</v>
      </c>
      <c r="C133" s="16" t="s">
        <v>216</v>
      </c>
      <c r="D133" s="18" t="n">
        <v>1</v>
      </c>
      <c r="E133" s="18"/>
      <c r="F133" s="18"/>
      <c r="G133" s="18"/>
      <c r="H133" s="18" t="n">
        <f aca="false">F133-G133</f>
        <v>0</v>
      </c>
      <c r="I133" s="18" t="n">
        <v>15</v>
      </c>
      <c r="J133" s="18" t="n">
        <v>250</v>
      </c>
      <c r="K133" s="18" t="n">
        <v>125</v>
      </c>
      <c r="L133" s="18" t="n">
        <f aca="false">J133-K133</f>
        <v>125</v>
      </c>
      <c r="M133" s="18"/>
      <c r="N133" s="18"/>
      <c r="O133" s="18"/>
      <c r="P133" s="18" t="n">
        <f aca="false">N133-O133</f>
        <v>0</v>
      </c>
      <c r="Q133" s="18"/>
      <c r="R133" s="18"/>
      <c r="S133" s="18"/>
      <c r="T133" s="18"/>
      <c r="U133" s="18" t="n">
        <f aca="false">E133+I133+M133+Q133</f>
        <v>15</v>
      </c>
      <c r="V133" s="23" t="n">
        <f aca="false">F133+J133+N133+R133</f>
        <v>250</v>
      </c>
      <c r="W133" s="18" t="n">
        <f aca="false">G133+K133+O133+S133</f>
        <v>125</v>
      </c>
      <c r="X133" s="23" t="n">
        <f aca="false">V133-W133</f>
        <v>125</v>
      </c>
    </row>
    <row r="134" customFormat="false" ht="15" hidden="false" customHeight="false" outlineLevel="0" collapsed="false">
      <c r="A134" s="29" t="s">
        <v>288</v>
      </c>
      <c r="B134" s="54" t="s">
        <v>289</v>
      </c>
      <c r="C134" s="16" t="s">
        <v>216</v>
      </c>
      <c r="D134" s="18" t="n">
        <v>1</v>
      </c>
      <c r="E134" s="18"/>
      <c r="F134" s="18"/>
      <c r="G134" s="18"/>
      <c r="H134" s="18" t="n">
        <f aca="false">F134-G134</f>
        <v>0</v>
      </c>
      <c r="I134" s="18" t="n">
        <v>15</v>
      </c>
      <c r="J134" s="18" t="n">
        <v>250</v>
      </c>
      <c r="K134" s="18" t="n">
        <v>125</v>
      </c>
      <c r="L134" s="18" t="n">
        <f aca="false">J134-K134</f>
        <v>125</v>
      </c>
      <c r="M134" s="18"/>
      <c r="N134" s="18"/>
      <c r="O134" s="18"/>
      <c r="P134" s="18" t="n">
        <f aca="false">N134-O134</f>
        <v>0</v>
      </c>
      <c r="Q134" s="18"/>
      <c r="R134" s="18"/>
      <c r="S134" s="18"/>
      <c r="T134" s="18"/>
      <c r="U134" s="18" t="n">
        <f aca="false">E134+I134+M134+Q134</f>
        <v>15</v>
      </c>
      <c r="V134" s="23" t="n">
        <f aca="false">F134+J134+N134+R134</f>
        <v>250</v>
      </c>
      <c r="W134" s="18" t="n">
        <f aca="false">G134+K134+O134+S134</f>
        <v>125</v>
      </c>
      <c r="X134" s="23" t="n">
        <f aca="false">V134-W134</f>
        <v>125</v>
      </c>
    </row>
    <row r="135" customFormat="false" ht="13.5" hidden="false" customHeight="true" outlineLevel="0" collapsed="false">
      <c r="A135" s="29" t="s">
        <v>290</v>
      </c>
      <c r="B135" s="54" t="s">
        <v>291</v>
      </c>
      <c r="C135" s="16" t="s">
        <v>216</v>
      </c>
      <c r="D135" s="18" t="n">
        <v>1</v>
      </c>
      <c r="E135" s="18"/>
      <c r="F135" s="18"/>
      <c r="G135" s="18"/>
      <c r="H135" s="18" t="n">
        <f aca="false">F135-G135</f>
        <v>0</v>
      </c>
      <c r="I135" s="18" t="n">
        <v>15</v>
      </c>
      <c r="J135" s="18" t="n">
        <v>250</v>
      </c>
      <c r="K135" s="18" t="n">
        <v>125</v>
      </c>
      <c r="L135" s="18" t="n">
        <f aca="false">J135-K135</f>
        <v>125</v>
      </c>
      <c r="M135" s="18"/>
      <c r="N135" s="18"/>
      <c r="O135" s="18"/>
      <c r="P135" s="18" t="n">
        <f aca="false">N135-O135</f>
        <v>0</v>
      </c>
      <c r="Q135" s="18"/>
      <c r="R135" s="18"/>
      <c r="S135" s="18"/>
      <c r="T135" s="18"/>
      <c r="U135" s="18" t="n">
        <f aca="false">E135+I135+M135+Q135</f>
        <v>15</v>
      </c>
      <c r="V135" s="23" t="n">
        <f aca="false">F135+J135+N135+R135</f>
        <v>250</v>
      </c>
      <c r="W135" s="18" t="n">
        <f aca="false">G135+K135+O135+S135</f>
        <v>125</v>
      </c>
      <c r="X135" s="23" t="n">
        <f aca="false">V135-W135</f>
        <v>125</v>
      </c>
    </row>
    <row r="136" customFormat="false" ht="16.5" hidden="false" customHeight="true" outlineLevel="0" collapsed="false">
      <c r="A136" s="29" t="s">
        <v>292</v>
      </c>
      <c r="B136" s="54" t="s">
        <v>293</v>
      </c>
      <c r="C136" s="16" t="s">
        <v>216</v>
      </c>
      <c r="D136" s="18" t="n">
        <v>1</v>
      </c>
      <c r="E136" s="18"/>
      <c r="F136" s="18"/>
      <c r="G136" s="18"/>
      <c r="H136" s="18" t="n">
        <f aca="false">F136-G136</f>
        <v>0</v>
      </c>
      <c r="I136" s="18"/>
      <c r="J136" s="18"/>
      <c r="K136" s="18"/>
      <c r="L136" s="18" t="n">
        <f aca="false">J136-K136</f>
        <v>0</v>
      </c>
      <c r="M136" s="18" t="n">
        <v>15</v>
      </c>
      <c r="N136" s="18" t="n">
        <v>250</v>
      </c>
      <c r="O136" s="18" t="n">
        <v>125</v>
      </c>
      <c r="P136" s="18" t="n">
        <f aca="false">N136-O136</f>
        <v>125</v>
      </c>
      <c r="Q136" s="18"/>
      <c r="R136" s="18"/>
      <c r="S136" s="18"/>
      <c r="T136" s="18"/>
      <c r="U136" s="18" t="n">
        <f aca="false">E136+I136+M136+Q136</f>
        <v>15</v>
      </c>
      <c r="V136" s="23" t="n">
        <f aca="false">F136+J136+N136+R136</f>
        <v>250</v>
      </c>
      <c r="W136" s="18" t="n">
        <f aca="false">G136+K136+O136+S136</f>
        <v>125</v>
      </c>
      <c r="X136" s="23" t="n">
        <f aca="false">V136-W136</f>
        <v>125</v>
      </c>
    </row>
    <row r="137" customFormat="false" ht="15" hidden="false" customHeight="false" outlineLevel="0" collapsed="false">
      <c r="A137" s="29" t="s">
        <v>294</v>
      </c>
      <c r="B137" s="54" t="s">
        <v>295</v>
      </c>
      <c r="C137" s="16" t="s">
        <v>216</v>
      </c>
      <c r="D137" s="18" t="n">
        <v>1</v>
      </c>
      <c r="E137" s="18"/>
      <c r="F137" s="18"/>
      <c r="G137" s="18"/>
      <c r="H137" s="18" t="n">
        <f aca="false">F137-G137</f>
        <v>0</v>
      </c>
      <c r="I137" s="18"/>
      <c r="J137" s="18"/>
      <c r="K137" s="18"/>
      <c r="L137" s="18" t="n">
        <f aca="false">J137-K137</f>
        <v>0</v>
      </c>
      <c r="M137" s="18" t="n">
        <v>15</v>
      </c>
      <c r="N137" s="18" t="n">
        <v>355</v>
      </c>
      <c r="O137" s="18" t="n">
        <v>155</v>
      </c>
      <c r="P137" s="18" t="n">
        <f aca="false">N137-O137</f>
        <v>200</v>
      </c>
      <c r="Q137" s="18"/>
      <c r="R137" s="18"/>
      <c r="S137" s="18"/>
      <c r="T137" s="18"/>
      <c r="U137" s="18" t="n">
        <f aca="false">E137+I137+M137+Q137</f>
        <v>15</v>
      </c>
      <c r="V137" s="23" t="n">
        <f aca="false">F137+J137+N137+R137</f>
        <v>355</v>
      </c>
      <c r="W137" s="18" t="n">
        <f aca="false">G137+K137+O137+S137</f>
        <v>155</v>
      </c>
      <c r="X137" s="23" t="n">
        <f aca="false">V137-W137</f>
        <v>200</v>
      </c>
    </row>
    <row r="138" customFormat="false" ht="15" hidden="false" customHeight="false" outlineLevel="0" collapsed="false">
      <c r="A138" s="29" t="s">
        <v>296</v>
      </c>
      <c r="B138" s="54" t="s">
        <v>297</v>
      </c>
      <c r="C138" s="16" t="s">
        <v>75</v>
      </c>
      <c r="D138" s="18" t="n">
        <v>2</v>
      </c>
      <c r="E138" s="18" t="n">
        <v>35</v>
      </c>
      <c r="F138" s="18" t="n">
        <v>1689.7</v>
      </c>
      <c r="G138" s="18" t="n">
        <v>114.7</v>
      </c>
      <c r="H138" s="18" t="n">
        <f aca="false">F138-G138</f>
        <v>1575</v>
      </c>
      <c r="I138" s="18"/>
      <c r="J138" s="18"/>
      <c r="K138" s="18"/>
      <c r="L138" s="18" t="n">
        <f aca="false">J138-K138</f>
        <v>0</v>
      </c>
      <c r="M138" s="18"/>
      <c r="N138" s="18"/>
      <c r="O138" s="18"/>
      <c r="P138" s="18" t="n">
        <f aca="false">N138-O138</f>
        <v>0</v>
      </c>
      <c r="Q138" s="18"/>
      <c r="R138" s="18"/>
      <c r="S138" s="18"/>
      <c r="T138" s="18"/>
      <c r="U138" s="18" t="n">
        <f aca="false">E138+I138+M138+Q138</f>
        <v>35</v>
      </c>
      <c r="V138" s="23" t="n">
        <f aca="false">F138+J138+N138+R138</f>
        <v>1689.7</v>
      </c>
      <c r="W138" s="18" t="n">
        <f aca="false">G138+K138+O138+S138</f>
        <v>114.7</v>
      </c>
      <c r="X138" s="23" t="n">
        <f aca="false">V138-W138</f>
        <v>1575</v>
      </c>
    </row>
    <row r="139" customFormat="false" ht="15" hidden="false" customHeight="false" outlineLevel="0" collapsed="false">
      <c r="A139" s="29" t="s">
        <v>298</v>
      </c>
      <c r="B139" s="54" t="s">
        <v>299</v>
      </c>
      <c r="C139" s="16" t="s">
        <v>245</v>
      </c>
      <c r="D139" s="18" t="n">
        <v>1</v>
      </c>
      <c r="E139" s="18" t="n">
        <v>15</v>
      </c>
      <c r="F139" s="18" t="n">
        <v>58</v>
      </c>
      <c r="G139" s="18"/>
      <c r="H139" s="18" t="n">
        <f aca="false">F139-G139</f>
        <v>58</v>
      </c>
      <c r="I139" s="18"/>
      <c r="J139" s="18"/>
      <c r="K139" s="18"/>
      <c r="L139" s="18" t="n">
        <f aca="false">J139-K139</f>
        <v>0</v>
      </c>
      <c r="M139" s="18"/>
      <c r="N139" s="18"/>
      <c r="O139" s="18"/>
      <c r="P139" s="18" t="n">
        <f aca="false">N139-O139</f>
        <v>0</v>
      </c>
      <c r="Q139" s="18"/>
      <c r="R139" s="18"/>
      <c r="S139" s="18"/>
      <c r="T139" s="18"/>
      <c r="U139" s="18" t="n">
        <f aca="false">E139+I139+M139+Q139</f>
        <v>15</v>
      </c>
      <c r="V139" s="23" t="n">
        <f aca="false">F139+J139+N139+R139</f>
        <v>58</v>
      </c>
      <c r="W139" s="18" t="n">
        <f aca="false">G139+K139+O139+S139</f>
        <v>0</v>
      </c>
      <c r="X139" s="23" t="n">
        <f aca="false">V139-W139</f>
        <v>58</v>
      </c>
    </row>
    <row r="140" customFormat="false" ht="15" hidden="false" customHeight="false" outlineLevel="0" collapsed="false">
      <c r="A140" s="29" t="s">
        <v>300</v>
      </c>
      <c r="B140" s="54" t="s">
        <v>301</v>
      </c>
      <c r="C140" s="16" t="s">
        <v>245</v>
      </c>
      <c r="D140" s="18" t="n">
        <v>1</v>
      </c>
      <c r="E140" s="18" t="n">
        <v>15</v>
      </c>
      <c r="F140" s="18" t="n">
        <v>49</v>
      </c>
      <c r="G140" s="18"/>
      <c r="H140" s="18" t="n">
        <f aca="false">F140-G140</f>
        <v>49</v>
      </c>
      <c r="I140" s="18"/>
      <c r="J140" s="18"/>
      <c r="K140" s="18"/>
      <c r="L140" s="18" t="n">
        <f aca="false">J140-K140</f>
        <v>0</v>
      </c>
      <c r="M140" s="18"/>
      <c r="N140" s="18"/>
      <c r="O140" s="18"/>
      <c r="P140" s="18" t="n">
        <f aca="false">N140-O140</f>
        <v>0</v>
      </c>
      <c r="Q140" s="18"/>
      <c r="R140" s="18"/>
      <c r="S140" s="18"/>
      <c r="T140" s="18"/>
      <c r="U140" s="18" t="n">
        <f aca="false">E140+I140+M140+Q140</f>
        <v>15</v>
      </c>
      <c r="V140" s="23" t="n">
        <f aca="false">F140+J140+N140+R140</f>
        <v>49</v>
      </c>
      <c r="W140" s="18" t="n">
        <f aca="false">G140+K140+O140+S140</f>
        <v>0</v>
      </c>
      <c r="X140" s="23" t="n">
        <f aca="false">V140-W140</f>
        <v>49</v>
      </c>
    </row>
    <row r="141" customFormat="false" ht="15" hidden="false" customHeight="false" outlineLevel="0" collapsed="false">
      <c r="A141" s="29" t="s">
        <v>302</v>
      </c>
      <c r="B141" s="54" t="s">
        <v>303</v>
      </c>
      <c r="C141" s="16" t="s">
        <v>245</v>
      </c>
      <c r="D141" s="18" t="n">
        <v>1</v>
      </c>
      <c r="E141" s="18"/>
      <c r="F141" s="18"/>
      <c r="G141" s="18"/>
      <c r="H141" s="18" t="n">
        <f aca="false">F141-G141</f>
        <v>0</v>
      </c>
      <c r="I141" s="18" t="n">
        <v>15</v>
      </c>
      <c r="J141" s="18" t="n">
        <v>70</v>
      </c>
      <c r="K141" s="18"/>
      <c r="L141" s="18" t="n">
        <f aca="false">J141-K141</f>
        <v>70</v>
      </c>
      <c r="M141" s="18"/>
      <c r="N141" s="18"/>
      <c r="O141" s="18"/>
      <c r="P141" s="18" t="n">
        <f aca="false">N141-O141</f>
        <v>0</v>
      </c>
      <c r="Q141" s="18"/>
      <c r="R141" s="18"/>
      <c r="S141" s="18"/>
      <c r="T141" s="18"/>
      <c r="U141" s="18" t="n">
        <f aca="false">E141+I141+M141+Q141</f>
        <v>15</v>
      </c>
      <c r="V141" s="23" t="n">
        <f aca="false">F141+J141+N141+R141</f>
        <v>70</v>
      </c>
      <c r="W141" s="18" t="n">
        <f aca="false">G141+K141+O141+S141</f>
        <v>0</v>
      </c>
      <c r="X141" s="23" t="n">
        <f aca="false">V141-W141</f>
        <v>70</v>
      </c>
    </row>
    <row r="142" customFormat="false" ht="15" hidden="false" customHeight="false" outlineLevel="0" collapsed="false">
      <c r="A142" s="29" t="s">
        <v>304</v>
      </c>
      <c r="B142" s="54" t="s">
        <v>305</v>
      </c>
      <c r="C142" s="16" t="s">
        <v>245</v>
      </c>
      <c r="D142" s="18" t="n">
        <v>1</v>
      </c>
      <c r="E142" s="18"/>
      <c r="F142" s="18"/>
      <c r="G142" s="18"/>
      <c r="H142" s="18" t="n">
        <f aca="false">F142-G142</f>
        <v>0</v>
      </c>
      <c r="I142" s="18"/>
      <c r="J142" s="18"/>
      <c r="K142" s="18"/>
      <c r="L142" s="18" t="n">
        <f aca="false">J142-K142</f>
        <v>0</v>
      </c>
      <c r="M142" s="18"/>
      <c r="N142" s="18"/>
      <c r="O142" s="18"/>
      <c r="P142" s="18" t="n">
        <f aca="false">N142-O142</f>
        <v>0</v>
      </c>
      <c r="Q142" s="18" t="n">
        <v>15</v>
      </c>
      <c r="R142" s="18" t="n">
        <v>51</v>
      </c>
      <c r="S142" s="18"/>
      <c r="T142" s="18" t="n">
        <v>51</v>
      </c>
      <c r="U142" s="18" t="n">
        <f aca="false">E142+I142+M142+Q142</f>
        <v>15</v>
      </c>
      <c r="V142" s="23" t="n">
        <f aca="false">F142+J142+N142+R142</f>
        <v>51</v>
      </c>
      <c r="W142" s="18" t="n">
        <f aca="false">G142+K142+O142+S142</f>
        <v>0</v>
      </c>
      <c r="X142" s="23" t="n">
        <f aca="false">V142-W142</f>
        <v>51</v>
      </c>
    </row>
    <row r="143" customFormat="false" ht="15" hidden="false" customHeight="false" outlineLevel="0" collapsed="false">
      <c r="A143" s="29" t="s">
        <v>306</v>
      </c>
      <c r="B143" s="54" t="s">
        <v>307</v>
      </c>
      <c r="C143" s="16" t="s">
        <v>248</v>
      </c>
      <c r="D143" s="18" t="n">
        <v>1</v>
      </c>
      <c r="E143" s="18"/>
      <c r="F143" s="18"/>
      <c r="G143" s="18"/>
      <c r="H143" s="18" t="n">
        <f aca="false">F143-G143</f>
        <v>0</v>
      </c>
      <c r="I143" s="18" t="n">
        <v>20</v>
      </c>
      <c r="J143" s="18" t="n">
        <v>1050</v>
      </c>
      <c r="K143" s="18" t="n">
        <v>525</v>
      </c>
      <c r="L143" s="18" t="n">
        <f aca="false">J143-K143</f>
        <v>525</v>
      </c>
      <c r="M143" s="18"/>
      <c r="N143" s="18"/>
      <c r="O143" s="18"/>
      <c r="P143" s="18" t="n">
        <f aca="false">N143-O143</f>
        <v>0</v>
      </c>
      <c r="Q143" s="18"/>
      <c r="R143" s="18"/>
      <c r="S143" s="18"/>
      <c r="T143" s="18"/>
      <c r="U143" s="18" t="n">
        <f aca="false">E143+I143+M143+Q143</f>
        <v>20</v>
      </c>
      <c r="V143" s="23" t="n">
        <f aca="false">F143+J143+N143+R143</f>
        <v>1050</v>
      </c>
      <c r="W143" s="18" t="n">
        <f aca="false">G143+K143+O143+S143</f>
        <v>525</v>
      </c>
      <c r="X143" s="23" t="n">
        <f aca="false">V143-W143</f>
        <v>525</v>
      </c>
    </row>
    <row r="144" customFormat="false" ht="15" hidden="false" customHeight="false" outlineLevel="0" collapsed="false">
      <c r="A144" s="29" t="s">
        <v>308</v>
      </c>
      <c r="B144" s="54" t="s">
        <v>309</v>
      </c>
      <c r="C144" s="16" t="s">
        <v>248</v>
      </c>
      <c r="D144" s="18" t="n">
        <v>1</v>
      </c>
      <c r="E144" s="18" t="n">
        <v>20</v>
      </c>
      <c r="F144" s="18" t="n">
        <v>150</v>
      </c>
      <c r="G144" s="18" t="n">
        <v>75</v>
      </c>
      <c r="H144" s="18" t="n">
        <f aca="false">F144-G144</f>
        <v>75</v>
      </c>
      <c r="I144" s="18"/>
      <c r="J144" s="18"/>
      <c r="K144" s="18"/>
      <c r="L144" s="18" t="n">
        <f aca="false">J144-K144</f>
        <v>0</v>
      </c>
      <c r="M144" s="18"/>
      <c r="N144" s="18"/>
      <c r="O144" s="18"/>
      <c r="P144" s="18" t="n">
        <f aca="false">N144-O144</f>
        <v>0</v>
      </c>
      <c r="Q144" s="18"/>
      <c r="R144" s="18"/>
      <c r="S144" s="18"/>
      <c r="T144" s="18"/>
      <c r="U144" s="18" t="n">
        <f aca="false">E144+I144+M144+Q144</f>
        <v>20</v>
      </c>
      <c r="V144" s="23" t="n">
        <f aca="false">F144+J144+N144+R144</f>
        <v>150</v>
      </c>
      <c r="W144" s="18" t="n">
        <f aca="false">G144+K144+O144+S144</f>
        <v>75</v>
      </c>
      <c r="X144" s="23" t="n">
        <f aca="false">V144-W144</f>
        <v>75</v>
      </c>
    </row>
    <row r="145" customFormat="false" ht="13.5" hidden="false" customHeight="true" outlineLevel="0" collapsed="false">
      <c r="A145" s="56" t="s">
        <v>310</v>
      </c>
      <c r="B145" s="54" t="s">
        <v>311</v>
      </c>
      <c r="C145" s="16" t="s">
        <v>248</v>
      </c>
      <c r="D145" s="18" t="n">
        <v>1</v>
      </c>
      <c r="E145" s="18" t="n">
        <v>20</v>
      </c>
      <c r="F145" s="18" t="n">
        <v>100</v>
      </c>
      <c r="G145" s="18" t="n">
        <v>50</v>
      </c>
      <c r="H145" s="18" t="n">
        <f aca="false">F145-G145</f>
        <v>50</v>
      </c>
      <c r="I145" s="18"/>
      <c r="J145" s="18"/>
      <c r="K145" s="18"/>
      <c r="L145" s="18" t="n">
        <f aca="false">J145-K145</f>
        <v>0</v>
      </c>
      <c r="M145" s="18"/>
      <c r="N145" s="18"/>
      <c r="O145" s="18"/>
      <c r="P145" s="18" t="n">
        <f aca="false">N145-O145</f>
        <v>0</v>
      </c>
      <c r="Q145" s="18"/>
      <c r="R145" s="18"/>
      <c r="S145" s="18"/>
      <c r="T145" s="18"/>
      <c r="U145" s="18" t="n">
        <f aca="false">E145+I145+M145+Q145</f>
        <v>20</v>
      </c>
      <c r="V145" s="23" t="n">
        <f aca="false">F145+J145+N145+R145</f>
        <v>100</v>
      </c>
      <c r="W145" s="18" t="n">
        <f aca="false">G145+K145+O145+S145</f>
        <v>50</v>
      </c>
      <c r="X145" s="23" t="n">
        <f aca="false">V145-W145</f>
        <v>50</v>
      </c>
    </row>
    <row r="146" customFormat="false" ht="15" hidden="false" customHeight="false" outlineLevel="0" collapsed="false">
      <c r="A146" s="29" t="s">
        <v>312</v>
      </c>
      <c r="B146" s="54" t="s">
        <v>313</v>
      </c>
      <c r="C146" s="16" t="s">
        <v>248</v>
      </c>
      <c r="D146" s="18" t="n">
        <v>1</v>
      </c>
      <c r="E146" s="18" t="n">
        <v>20</v>
      </c>
      <c r="F146" s="18" t="n">
        <v>290</v>
      </c>
      <c r="G146" s="18" t="n">
        <v>145</v>
      </c>
      <c r="H146" s="18" t="n">
        <f aca="false">F146-G146</f>
        <v>145</v>
      </c>
      <c r="I146" s="18"/>
      <c r="J146" s="18"/>
      <c r="K146" s="18"/>
      <c r="L146" s="18" t="n">
        <f aca="false">J146-K146</f>
        <v>0</v>
      </c>
      <c r="M146" s="18"/>
      <c r="N146" s="18"/>
      <c r="O146" s="18"/>
      <c r="P146" s="18" t="n">
        <f aca="false">N146-O146</f>
        <v>0</v>
      </c>
      <c r="Q146" s="18"/>
      <c r="R146" s="18"/>
      <c r="S146" s="18"/>
      <c r="T146" s="18"/>
      <c r="U146" s="18" t="n">
        <f aca="false">E146+I146+M146+Q146</f>
        <v>20</v>
      </c>
      <c r="V146" s="23" t="n">
        <f aca="false">F146+J146+N146+R146</f>
        <v>290</v>
      </c>
      <c r="W146" s="18" t="n">
        <f aca="false">G146+K146+O146+S146</f>
        <v>145</v>
      </c>
      <c r="X146" s="23" t="n">
        <f aca="false">V146-W146</f>
        <v>145</v>
      </c>
    </row>
    <row r="147" customFormat="false" ht="16.5" hidden="false" customHeight="true" outlineLevel="0" collapsed="false">
      <c r="A147" s="29" t="s">
        <v>314</v>
      </c>
      <c r="B147" s="54" t="s">
        <v>315</v>
      </c>
      <c r="C147" s="16" t="s">
        <v>248</v>
      </c>
      <c r="D147" s="18" t="n">
        <v>1</v>
      </c>
      <c r="E147" s="18"/>
      <c r="F147" s="18"/>
      <c r="G147" s="18"/>
      <c r="H147" s="18" t="n">
        <f aca="false">F147-G147</f>
        <v>0</v>
      </c>
      <c r="I147" s="18" t="n">
        <v>20</v>
      </c>
      <c r="J147" s="18" t="n">
        <v>1000</v>
      </c>
      <c r="K147" s="18" t="n">
        <v>500</v>
      </c>
      <c r="L147" s="18" t="n">
        <f aca="false">J147-K147</f>
        <v>500</v>
      </c>
      <c r="M147" s="18"/>
      <c r="N147" s="18"/>
      <c r="O147" s="18"/>
      <c r="P147" s="18" t="n">
        <f aca="false">N147-O147</f>
        <v>0</v>
      </c>
      <c r="Q147" s="18"/>
      <c r="R147" s="18"/>
      <c r="S147" s="18"/>
      <c r="T147" s="18"/>
      <c r="U147" s="18" t="n">
        <f aca="false">E147+I147+M147+Q147</f>
        <v>20</v>
      </c>
      <c r="V147" s="23" t="n">
        <f aca="false">F147+J147+N147+R147</f>
        <v>1000</v>
      </c>
      <c r="W147" s="18" t="n">
        <f aca="false">G147+K147+O147+S147</f>
        <v>500</v>
      </c>
      <c r="X147" s="23" t="n">
        <f aca="false">V147-W147</f>
        <v>500</v>
      </c>
    </row>
    <row r="148" customFormat="false" ht="15" hidden="false" customHeight="false" outlineLevel="0" collapsed="false">
      <c r="A148" s="29" t="s">
        <v>316</v>
      </c>
      <c r="B148" s="54" t="s">
        <v>317</v>
      </c>
      <c r="C148" s="16" t="s">
        <v>248</v>
      </c>
      <c r="D148" s="18" t="n">
        <v>1</v>
      </c>
      <c r="E148" s="18"/>
      <c r="F148" s="18"/>
      <c r="G148" s="18"/>
      <c r="H148" s="18" t="n">
        <f aca="false">F148-G148</f>
        <v>0</v>
      </c>
      <c r="I148" s="18" t="n">
        <v>20</v>
      </c>
      <c r="J148" s="18" t="n">
        <v>1000</v>
      </c>
      <c r="K148" s="18" t="n">
        <v>500</v>
      </c>
      <c r="L148" s="18" t="n">
        <f aca="false">J148-K148</f>
        <v>500</v>
      </c>
      <c r="M148" s="18"/>
      <c r="N148" s="18"/>
      <c r="O148" s="18"/>
      <c r="P148" s="18" t="n">
        <f aca="false">N148-O148</f>
        <v>0</v>
      </c>
      <c r="Q148" s="18"/>
      <c r="R148" s="18"/>
      <c r="S148" s="18"/>
      <c r="T148" s="18"/>
      <c r="U148" s="18" t="n">
        <f aca="false">E148+I148+M148+Q148</f>
        <v>20</v>
      </c>
      <c r="V148" s="23" t="n">
        <f aca="false">F148+J148+N148+R148</f>
        <v>1000</v>
      </c>
      <c r="W148" s="18" t="n">
        <f aca="false">G148+K148+O148+S148</f>
        <v>500</v>
      </c>
      <c r="X148" s="23" t="n">
        <f aca="false">V148-W148</f>
        <v>500</v>
      </c>
    </row>
    <row r="149" customFormat="false" ht="13.5" hidden="false" customHeight="true" outlineLevel="0" collapsed="false">
      <c r="A149" s="18" t="s">
        <v>318</v>
      </c>
      <c r="B149" s="54" t="s">
        <v>319</v>
      </c>
      <c r="C149" s="16" t="s">
        <v>248</v>
      </c>
      <c r="D149" s="18" t="n">
        <v>1</v>
      </c>
      <c r="E149" s="18"/>
      <c r="F149" s="18"/>
      <c r="G149" s="18"/>
      <c r="H149" s="18" t="n">
        <f aca="false">F149-G149</f>
        <v>0</v>
      </c>
      <c r="I149" s="18"/>
      <c r="J149" s="18"/>
      <c r="K149" s="18"/>
      <c r="L149" s="18" t="n">
        <f aca="false">J149-K149</f>
        <v>0</v>
      </c>
      <c r="M149" s="18" t="n">
        <v>20</v>
      </c>
      <c r="N149" s="18" t="n">
        <v>1000</v>
      </c>
      <c r="O149" s="18" t="n">
        <v>500</v>
      </c>
      <c r="P149" s="18" t="n">
        <f aca="false">N149-O149</f>
        <v>500</v>
      </c>
      <c r="Q149" s="18"/>
      <c r="R149" s="18"/>
      <c r="S149" s="18"/>
      <c r="T149" s="18"/>
      <c r="U149" s="18" t="n">
        <f aca="false">E149+I149+M149+Q149</f>
        <v>20</v>
      </c>
      <c r="V149" s="23" t="n">
        <f aca="false">F149+J149+N149+R149</f>
        <v>1000</v>
      </c>
      <c r="W149" s="18" t="n">
        <f aca="false">G149+K149+O149+S149</f>
        <v>500</v>
      </c>
      <c r="X149" s="23" t="n">
        <f aca="false">V149-W149</f>
        <v>500</v>
      </c>
    </row>
    <row r="150" customFormat="false" ht="15" hidden="false" customHeight="false" outlineLevel="0" collapsed="false">
      <c r="A150" s="30" t="s">
        <v>320</v>
      </c>
      <c r="B150" s="19" t="s">
        <v>321</v>
      </c>
      <c r="C150" s="16" t="s">
        <v>194</v>
      </c>
      <c r="D150" s="18" t="n">
        <v>1</v>
      </c>
      <c r="E150" s="18" t="n">
        <v>15</v>
      </c>
      <c r="F150" s="18" t="n">
        <v>700</v>
      </c>
      <c r="G150" s="18" t="n">
        <v>350</v>
      </c>
      <c r="H150" s="18" t="n">
        <f aca="false">F150-G150</f>
        <v>350</v>
      </c>
      <c r="I150" s="18"/>
      <c r="J150" s="18"/>
      <c r="K150" s="18"/>
      <c r="L150" s="18" t="n">
        <f aca="false">J150-K150</f>
        <v>0</v>
      </c>
      <c r="M150" s="18"/>
      <c r="N150" s="18"/>
      <c r="O150" s="18"/>
      <c r="P150" s="18" t="n">
        <f aca="false">N150-O150</f>
        <v>0</v>
      </c>
      <c r="Q150" s="18"/>
      <c r="R150" s="18"/>
      <c r="S150" s="18"/>
      <c r="T150" s="18"/>
      <c r="U150" s="18" t="n">
        <f aca="false">E150+I150+M150+Q150</f>
        <v>15</v>
      </c>
      <c r="V150" s="23" t="n">
        <f aca="false">F150+J150+N150+R150</f>
        <v>700</v>
      </c>
      <c r="W150" s="18" t="n">
        <f aca="false">G150+K150+O150+S150</f>
        <v>350</v>
      </c>
      <c r="X150" s="23" t="n">
        <f aca="false">V150-W150</f>
        <v>350</v>
      </c>
    </row>
    <row r="151" customFormat="false" ht="15" hidden="false" customHeight="false" outlineLevel="0" collapsed="false">
      <c r="A151" s="18" t="s">
        <v>322</v>
      </c>
      <c r="B151" s="19" t="s">
        <v>323</v>
      </c>
      <c r="C151" s="16" t="s">
        <v>194</v>
      </c>
      <c r="D151" s="18" t="n">
        <v>1</v>
      </c>
      <c r="E151" s="18"/>
      <c r="F151" s="18"/>
      <c r="G151" s="18"/>
      <c r="H151" s="18" t="n">
        <f aca="false">F151-G151</f>
        <v>0</v>
      </c>
      <c r="I151" s="18" t="n">
        <v>20</v>
      </c>
      <c r="J151" s="18" t="n">
        <v>534</v>
      </c>
      <c r="K151" s="18" t="n">
        <v>267</v>
      </c>
      <c r="L151" s="18" t="n">
        <f aca="false">J151-K151</f>
        <v>267</v>
      </c>
      <c r="M151" s="18"/>
      <c r="N151" s="18"/>
      <c r="O151" s="18"/>
      <c r="P151" s="18" t="n">
        <f aca="false">N151-O151</f>
        <v>0</v>
      </c>
      <c r="Q151" s="18"/>
      <c r="R151" s="18"/>
      <c r="S151" s="18"/>
      <c r="T151" s="18"/>
      <c r="U151" s="18" t="n">
        <f aca="false">E151+I151+M151+Q151</f>
        <v>20</v>
      </c>
      <c r="V151" s="23" t="n">
        <f aca="false">F151+J151+N151+R151</f>
        <v>534</v>
      </c>
      <c r="W151" s="18" t="n">
        <f aca="false">G151+K151+O151+S151</f>
        <v>267</v>
      </c>
      <c r="X151" s="23" t="n">
        <f aca="false">V151-W151</f>
        <v>267</v>
      </c>
    </row>
    <row r="152" customFormat="false" ht="15" hidden="false" customHeight="false" outlineLevel="0" collapsed="false">
      <c r="A152" s="18" t="s">
        <v>324</v>
      </c>
      <c r="B152" s="19" t="s">
        <v>325</v>
      </c>
      <c r="C152" s="16" t="s">
        <v>194</v>
      </c>
      <c r="D152" s="18" t="n">
        <v>1</v>
      </c>
      <c r="E152" s="18"/>
      <c r="F152" s="18"/>
      <c r="G152" s="18"/>
      <c r="H152" s="18" t="n">
        <f aca="false">F152-G152</f>
        <v>0</v>
      </c>
      <c r="I152" s="18" t="n">
        <v>15</v>
      </c>
      <c r="J152" s="18" t="n">
        <v>466</v>
      </c>
      <c r="K152" s="18" t="n">
        <v>233</v>
      </c>
      <c r="L152" s="18" t="n">
        <f aca="false">J152-K152</f>
        <v>233</v>
      </c>
      <c r="M152" s="18"/>
      <c r="N152" s="18"/>
      <c r="O152" s="18"/>
      <c r="P152" s="18" t="n">
        <f aca="false">N152-O152</f>
        <v>0</v>
      </c>
      <c r="Q152" s="18"/>
      <c r="R152" s="18"/>
      <c r="S152" s="18"/>
      <c r="T152" s="18"/>
      <c r="U152" s="18" t="n">
        <f aca="false">E152+I152+M152+Q152</f>
        <v>15</v>
      </c>
      <c r="V152" s="23" t="n">
        <f aca="false">F152+J152+N152+R152</f>
        <v>466</v>
      </c>
      <c r="W152" s="18" t="n">
        <f aca="false">G152+K152+O152+S152</f>
        <v>233</v>
      </c>
      <c r="X152" s="23" t="n">
        <f aca="false">V152-W152</f>
        <v>233</v>
      </c>
    </row>
    <row r="153" customFormat="false" ht="15" hidden="false" customHeight="false" outlineLevel="0" collapsed="false">
      <c r="A153" s="18" t="s">
        <v>326</v>
      </c>
      <c r="B153" s="19" t="s">
        <v>327</v>
      </c>
      <c r="C153" s="16" t="s">
        <v>328</v>
      </c>
      <c r="D153" s="18" t="n">
        <v>1</v>
      </c>
      <c r="E153" s="18" t="n">
        <v>15</v>
      </c>
      <c r="F153" s="18" t="n">
        <v>70</v>
      </c>
      <c r="G153" s="18" t="n">
        <v>35</v>
      </c>
      <c r="H153" s="18" t="n">
        <f aca="false">F153-G153</f>
        <v>35</v>
      </c>
      <c r="I153" s="18"/>
      <c r="J153" s="18"/>
      <c r="K153" s="18"/>
      <c r="L153" s="18" t="n">
        <f aca="false">J153-K153</f>
        <v>0</v>
      </c>
      <c r="M153" s="18"/>
      <c r="N153" s="18"/>
      <c r="O153" s="18"/>
      <c r="P153" s="18" t="n">
        <f aca="false">N153-O153</f>
        <v>0</v>
      </c>
      <c r="Q153" s="18"/>
      <c r="R153" s="18"/>
      <c r="S153" s="18"/>
      <c r="T153" s="18"/>
      <c r="U153" s="18" t="n">
        <f aca="false">E153+I153+M153+Q153</f>
        <v>15</v>
      </c>
      <c r="V153" s="23" t="n">
        <f aca="false">F153+J153+N153+R153</f>
        <v>70</v>
      </c>
      <c r="W153" s="18" t="n">
        <f aca="false">G153+K153+O153+S153</f>
        <v>35</v>
      </c>
      <c r="X153" s="23" t="n">
        <f aca="false">V153-W153</f>
        <v>35</v>
      </c>
    </row>
    <row r="154" customFormat="false" ht="13.5" hidden="false" customHeight="true" outlineLevel="0" collapsed="false">
      <c r="A154" s="30" t="s">
        <v>329</v>
      </c>
      <c r="B154" s="19" t="s">
        <v>330</v>
      </c>
      <c r="C154" s="16" t="s">
        <v>328</v>
      </c>
      <c r="D154" s="18" t="n">
        <v>1</v>
      </c>
      <c r="E154" s="18" t="n">
        <v>15</v>
      </c>
      <c r="F154" s="18" t="n">
        <v>70</v>
      </c>
      <c r="G154" s="18" t="n">
        <v>35</v>
      </c>
      <c r="H154" s="18" t="n">
        <f aca="false">F154-G154</f>
        <v>35</v>
      </c>
      <c r="I154" s="18"/>
      <c r="J154" s="18"/>
      <c r="K154" s="18"/>
      <c r="L154" s="18" t="n">
        <f aca="false">J154-K154</f>
        <v>0</v>
      </c>
      <c r="M154" s="18"/>
      <c r="N154" s="18"/>
      <c r="O154" s="18"/>
      <c r="P154" s="18" t="n">
        <f aca="false">N154-O154</f>
        <v>0</v>
      </c>
      <c r="Q154" s="18"/>
      <c r="R154" s="18"/>
      <c r="S154" s="18"/>
      <c r="T154" s="18"/>
      <c r="U154" s="18" t="n">
        <f aca="false">E154+I154+M154+Q154</f>
        <v>15</v>
      </c>
      <c r="V154" s="23" t="n">
        <f aca="false">F154+J154+N154+R154</f>
        <v>70</v>
      </c>
      <c r="W154" s="18" t="n">
        <f aca="false">G154+K154+O154+S154</f>
        <v>35</v>
      </c>
      <c r="X154" s="23" t="n">
        <f aca="false">V154-W154</f>
        <v>35</v>
      </c>
    </row>
    <row r="155" customFormat="false" ht="15" hidden="false" customHeight="false" outlineLevel="0" collapsed="false">
      <c r="A155" s="30" t="s">
        <v>331</v>
      </c>
      <c r="B155" s="19" t="s">
        <v>332</v>
      </c>
      <c r="C155" s="16" t="s">
        <v>328</v>
      </c>
      <c r="D155" s="18" t="n">
        <v>1</v>
      </c>
      <c r="E155" s="18"/>
      <c r="F155" s="18"/>
      <c r="G155" s="18"/>
      <c r="H155" s="18" t="n">
        <f aca="false">F155-G155</f>
        <v>0</v>
      </c>
      <c r="I155" s="18" t="n">
        <v>15</v>
      </c>
      <c r="J155" s="18" t="n">
        <v>30</v>
      </c>
      <c r="K155" s="18"/>
      <c r="L155" s="18" t="n">
        <f aca="false">J155-K155</f>
        <v>30</v>
      </c>
      <c r="M155" s="18"/>
      <c r="N155" s="18"/>
      <c r="O155" s="18"/>
      <c r="P155" s="18" t="n">
        <f aca="false">N155-O155</f>
        <v>0</v>
      </c>
      <c r="Q155" s="18"/>
      <c r="R155" s="18"/>
      <c r="S155" s="18"/>
      <c r="T155" s="18"/>
      <c r="U155" s="18" t="n">
        <f aca="false">E155+I155+M155+Q155</f>
        <v>15</v>
      </c>
      <c r="V155" s="23" t="n">
        <f aca="false">F155+J155+N155+R155</f>
        <v>30</v>
      </c>
      <c r="W155" s="18" t="n">
        <f aca="false">G155+K155+O155+S155</f>
        <v>0</v>
      </c>
      <c r="X155" s="23" t="n">
        <f aca="false">V155-W155</f>
        <v>30</v>
      </c>
    </row>
    <row r="156" customFormat="false" ht="15" hidden="false" customHeight="false" outlineLevel="0" collapsed="false">
      <c r="A156" s="30" t="s">
        <v>333</v>
      </c>
      <c r="B156" s="19" t="s">
        <v>334</v>
      </c>
      <c r="C156" s="16" t="s">
        <v>328</v>
      </c>
      <c r="D156" s="18" t="n">
        <v>1</v>
      </c>
      <c r="E156" s="18"/>
      <c r="F156" s="18"/>
      <c r="G156" s="18"/>
      <c r="H156" s="18" t="n">
        <f aca="false">F156-G156</f>
        <v>0</v>
      </c>
      <c r="I156" s="18" t="n">
        <v>15</v>
      </c>
      <c r="J156" s="18" t="n">
        <v>30</v>
      </c>
      <c r="K156" s="18"/>
      <c r="L156" s="18" t="n">
        <f aca="false">J156-K156</f>
        <v>30</v>
      </c>
      <c r="M156" s="18"/>
      <c r="N156" s="18"/>
      <c r="O156" s="18"/>
      <c r="P156" s="18" t="n">
        <f aca="false">N156-O156</f>
        <v>0</v>
      </c>
      <c r="Q156" s="18"/>
      <c r="R156" s="18"/>
      <c r="S156" s="18"/>
      <c r="T156" s="18"/>
      <c r="U156" s="18" t="n">
        <f aca="false">E156+I156+M156+Q156</f>
        <v>15</v>
      </c>
      <c r="V156" s="23" t="n">
        <f aca="false">F156+J156+N156+R156</f>
        <v>30</v>
      </c>
      <c r="W156" s="18" t="n">
        <f aca="false">G156+K156+O156+S156</f>
        <v>0</v>
      </c>
      <c r="X156" s="23" t="n">
        <f aca="false">V156-W156</f>
        <v>30</v>
      </c>
    </row>
    <row r="157" customFormat="false" ht="15" hidden="false" customHeight="false" outlineLevel="0" collapsed="false">
      <c r="A157" s="35" t="s">
        <v>335</v>
      </c>
      <c r="B157" s="19" t="s">
        <v>336</v>
      </c>
      <c r="C157" s="16" t="s">
        <v>328</v>
      </c>
      <c r="D157" s="18" t="n">
        <v>1</v>
      </c>
      <c r="E157" s="18"/>
      <c r="F157" s="18"/>
      <c r="G157" s="18"/>
      <c r="H157" s="18" t="n">
        <f aca="false">F157-G157</f>
        <v>0</v>
      </c>
      <c r="I157" s="18"/>
      <c r="J157" s="18"/>
      <c r="K157" s="18"/>
      <c r="L157" s="18" t="n">
        <f aca="false">J157-K157</f>
        <v>0</v>
      </c>
      <c r="M157" s="18" t="n">
        <v>15</v>
      </c>
      <c r="N157" s="18" t="n">
        <v>30</v>
      </c>
      <c r="O157" s="18"/>
      <c r="P157" s="18" t="n">
        <f aca="false">N157-O157</f>
        <v>30</v>
      </c>
      <c r="Q157" s="18"/>
      <c r="R157" s="18"/>
      <c r="S157" s="18"/>
      <c r="T157" s="18"/>
      <c r="U157" s="18" t="n">
        <f aca="false">E157+I157+M157+Q157</f>
        <v>15</v>
      </c>
      <c r="V157" s="23" t="n">
        <f aca="false">F157+J157+N157+R157</f>
        <v>30</v>
      </c>
      <c r="W157" s="18" t="n">
        <f aca="false">G157+K157+O157+S157</f>
        <v>0</v>
      </c>
      <c r="X157" s="23" t="n">
        <f aca="false">V157-W157</f>
        <v>30</v>
      </c>
    </row>
    <row r="158" customFormat="false" ht="15" hidden="false" customHeight="false" outlineLevel="0" collapsed="false">
      <c r="A158" s="35" t="s">
        <v>337</v>
      </c>
      <c r="B158" s="19" t="s">
        <v>338</v>
      </c>
      <c r="C158" s="16" t="s">
        <v>328</v>
      </c>
      <c r="D158" s="18" t="n">
        <v>1</v>
      </c>
      <c r="E158" s="18"/>
      <c r="F158" s="18"/>
      <c r="G158" s="18"/>
      <c r="H158" s="18" t="n">
        <f aca="false">F158-G158</f>
        <v>0</v>
      </c>
      <c r="I158" s="18"/>
      <c r="J158" s="18"/>
      <c r="K158" s="18"/>
      <c r="L158" s="18" t="n">
        <f aca="false">J158-K158</f>
        <v>0</v>
      </c>
      <c r="M158" s="18" t="n">
        <v>15</v>
      </c>
      <c r="N158" s="18" t="n">
        <v>30</v>
      </c>
      <c r="O158" s="18"/>
      <c r="P158" s="18" t="n">
        <f aca="false">N158-O158</f>
        <v>30</v>
      </c>
      <c r="Q158" s="18"/>
      <c r="R158" s="18"/>
      <c r="S158" s="18"/>
      <c r="T158" s="18"/>
      <c r="U158" s="18" t="n">
        <f aca="false">E158+I158+M158+Q158</f>
        <v>15</v>
      </c>
      <c r="V158" s="23" t="n">
        <f aca="false">F158+J158+N158+R158</f>
        <v>30</v>
      </c>
      <c r="W158" s="18" t="n">
        <f aca="false">G158+K158+O158+S158</f>
        <v>0</v>
      </c>
      <c r="X158" s="23" t="n">
        <f aca="false">V158-W158</f>
        <v>30</v>
      </c>
    </row>
    <row r="159" customFormat="false" ht="14.25" hidden="false" customHeight="true" outlineLevel="0" collapsed="false">
      <c r="A159" s="35" t="s">
        <v>339</v>
      </c>
      <c r="B159" s="19" t="s">
        <v>340</v>
      </c>
      <c r="C159" s="16" t="s">
        <v>199</v>
      </c>
      <c r="D159" s="18" t="n">
        <v>1</v>
      </c>
      <c r="E159" s="18" t="n">
        <v>20</v>
      </c>
      <c r="F159" s="18" t="n">
        <v>300</v>
      </c>
      <c r="G159" s="18" t="n">
        <v>150</v>
      </c>
      <c r="H159" s="18" t="n">
        <f aca="false">F159-G159</f>
        <v>150</v>
      </c>
      <c r="I159" s="18"/>
      <c r="J159" s="18"/>
      <c r="K159" s="18"/>
      <c r="L159" s="18" t="n">
        <f aca="false">J159-K159</f>
        <v>0</v>
      </c>
      <c r="M159" s="18"/>
      <c r="N159" s="18"/>
      <c r="O159" s="18"/>
      <c r="P159" s="18" t="n">
        <f aca="false">N159-O159</f>
        <v>0</v>
      </c>
      <c r="Q159" s="18"/>
      <c r="R159" s="18"/>
      <c r="S159" s="18"/>
      <c r="T159" s="18"/>
      <c r="U159" s="18" t="n">
        <f aca="false">E159+I159+M159+Q159</f>
        <v>20</v>
      </c>
      <c r="V159" s="23" t="n">
        <f aca="false">F159+J159+N159+R159</f>
        <v>300</v>
      </c>
      <c r="W159" s="18" t="n">
        <f aca="false">G159+K159+O159+S159</f>
        <v>150</v>
      </c>
      <c r="X159" s="23" t="n">
        <f aca="false">V159-W159</f>
        <v>150</v>
      </c>
    </row>
    <row r="160" customFormat="false" ht="30" hidden="false" customHeight="false" outlineLevel="0" collapsed="false">
      <c r="A160" s="35" t="s">
        <v>341</v>
      </c>
      <c r="B160" s="19" t="s">
        <v>342</v>
      </c>
      <c r="C160" s="16" t="s">
        <v>199</v>
      </c>
      <c r="D160" s="18" t="n">
        <v>1</v>
      </c>
      <c r="E160" s="18"/>
      <c r="F160" s="18"/>
      <c r="G160" s="18"/>
      <c r="H160" s="18" t="n">
        <f aca="false">F160-G160</f>
        <v>0</v>
      </c>
      <c r="I160" s="18" t="n">
        <v>20</v>
      </c>
      <c r="J160" s="18" t="n">
        <v>300</v>
      </c>
      <c r="K160" s="18" t="n">
        <v>150</v>
      </c>
      <c r="L160" s="18" t="n">
        <f aca="false">J160-K160</f>
        <v>150</v>
      </c>
      <c r="M160" s="18"/>
      <c r="N160" s="18"/>
      <c r="O160" s="18"/>
      <c r="P160" s="18" t="n">
        <f aca="false">N160-O160</f>
        <v>0</v>
      </c>
      <c r="Q160" s="18"/>
      <c r="R160" s="18"/>
      <c r="S160" s="18"/>
      <c r="T160" s="18"/>
      <c r="U160" s="18" t="n">
        <f aca="false">E160+I160+M160+Q160</f>
        <v>20</v>
      </c>
      <c r="V160" s="23" t="n">
        <f aca="false">F160+J160+N160+R160</f>
        <v>300</v>
      </c>
      <c r="W160" s="18" t="n">
        <f aca="false">G160+K160+O160+S160</f>
        <v>150</v>
      </c>
      <c r="X160" s="23" t="n">
        <f aca="false">V160-W160</f>
        <v>150</v>
      </c>
    </row>
    <row r="161" customFormat="false" ht="15" hidden="false" customHeight="false" outlineLevel="0" collapsed="false">
      <c r="A161" s="30" t="s">
        <v>343</v>
      </c>
      <c r="B161" s="19" t="s">
        <v>344</v>
      </c>
      <c r="C161" s="16" t="s">
        <v>199</v>
      </c>
      <c r="D161" s="18" t="n">
        <v>1</v>
      </c>
      <c r="E161" s="18"/>
      <c r="F161" s="18"/>
      <c r="G161" s="18"/>
      <c r="H161" s="18" t="n">
        <f aca="false">F161-G161</f>
        <v>0</v>
      </c>
      <c r="I161" s="18"/>
      <c r="J161" s="18"/>
      <c r="K161" s="18"/>
      <c r="L161" s="18" t="n">
        <f aca="false">J161-K161</f>
        <v>0</v>
      </c>
      <c r="M161" s="18"/>
      <c r="N161" s="18"/>
      <c r="O161" s="18"/>
      <c r="P161" s="18" t="n">
        <f aca="false">N161-O161</f>
        <v>0</v>
      </c>
      <c r="Q161" s="18" t="n">
        <v>20</v>
      </c>
      <c r="R161" s="18" t="n">
        <v>300</v>
      </c>
      <c r="S161" s="18" t="n">
        <v>150</v>
      </c>
      <c r="T161" s="18" t="n">
        <v>150</v>
      </c>
      <c r="U161" s="18" t="n">
        <f aca="false">E161+I161+M161+Q161</f>
        <v>20</v>
      </c>
      <c r="V161" s="23" t="n">
        <f aca="false">F161+J161+N161+R161</f>
        <v>300</v>
      </c>
      <c r="W161" s="18" t="n">
        <f aca="false">G161+K161+O161+S161</f>
        <v>150</v>
      </c>
      <c r="X161" s="23" t="n">
        <f aca="false">V161-W161</f>
        <v>150</v>
      </c>
    </row>
    <row r="162" customFormat="false" ht="15" hidden="false" customHeight="false" outlineLevel="0" collapsed="false">
      <c r="A162" s="30" t="s">
        <v>345</v>
      </c>
      <c r="B162" s="19" t="s">
        <v>346</v>
      </c>
      <c r="C162" s="16" t="s">
        <v>78</v>
      </c>
      <c r="D162" s="18" t="n">
        <v>1</v>
      </c>
      <c r="E162" s="18" t="n">
        <v>20</v>
      </c>
      <c r="F162" s="18" t="n">
        <v>162</v>
      </c>
      <c r="G162" s="18" t="n">
        <v>81</v>
      </c>
      <c r="H162" s="18" t="n">
        <f aca="false">F162-G162</f>
        <v>81</v>
      </c>
      <c r="I162" s="18"/>
      <c r="J162" s="18"/>
      <c r="K162" s="18"/>
      <c r="L162" s="18" t="n">
        <f aca="false">J162-K162</f>
        <v>0</v>
      </c>
      <c r="M162" s="18"/>
      <c r="N162" s="18"/>
      <c r="O162" s="18"/>
      <c r="P162" s="18" t="n">
        <f aca="false">N162-O162</f>
        <v>0</v>
      </c>
      <c r="Q162" s="18"/>
      <c r="R162" s="18"/>
      <c r="S162" s="18"/>
      <c r="T162" s="18"/>
      <c r="U162" s="18" t="n">
        <f aca="false">E162+I162+M162+Q162</f>
        <v>20</v>
      </c>
      <c r="V162" s="23" t="n">
        <f aca="false">F162+J162+N162+R162</f>
        <v>162</v>
      </c>
      <c r="W162" s="18" t="n">
        <f aca="false">G162+K162+O162+S162</f>
        <v>81</v>
      </c>
      <c r="X162" s="23" t="n">
        <f aca="false">V162-W162</f>
        <v>81</v>
      </c>
    </row>
    <row r="163" customFormat="false" ht="15" hidden="false" customHeight="false" outlineLevel="0" collapsed="false">
      <c r="A163" s="30" t="s">
        <v>347</v>
      </c>
      <c r="B163" s="19" t="s">
        <v>348</v>
      </c>
      <c r="C163" s="16" t="s">
        <v>78</v>
      </c>
      <c r="D163" s="18" t="n">
        <v>1</v>
      </c>
      <c r="E163" s="18"/>
      <c r="F163" s="18"/>
      <c r="G163" s="18"/>
      <c r="H163" s="18" t="n">
        <f aca="false">F163-G163</f>
        <v>0</v>
      </c>
      <c r="I163" s="18" t="n">
        <v>20</v>
      </c>
      <c r="J163" s="18" t="n">
        <v>200</v>
      </c>
      <c r="K163" s="18" t="n">
        <v>100</v>
      </c>
      <c r="L163" s="18" t="n">
        <f aca="false">J163-K163</f>
        <v>100</v>
      </c>
      <c r="M163" s="18"/>
      <c r="N163" s="18"/>
      <c r="O163" s="18"/>
      <c r="P163" s="18" t="n">
        <f aca="false">N163-O163</f>
        <v>0</v>
      </c>
      <c r="Q163" s="18"/>
      <c r="R163" s="18"/>
      <c r="S163" s="18"/>
      <c r="T163" s="18"/>
      <c r="U163" s="18" t="n">
        <f aca="false">E163+I163+M163+Q163</f>
        <v>20</v>
      </c>
      <c r="V163" s="23" t="n">
        <f aca="false">F163+J163+N163+R163</f>
        <v>200</v>
      </c>
      <c r="W163" s="18" t="n">
        <f aca="false">G163+K163+O163+S163</f>
        <v>100</v>
      </c>
      <c r="X163" s="23" t="n">
        <f aca="false">V163-W163</f>
        <v>100</v>
      </c>
    </row>
    <row r="164" customFormat="false" ht="15" hidden="false" customHeight="false" outlineLevel="0" collapsed="false">
      <c r="A164" s="30" t="s">
        <v>349</v>
      </c>
      <c r="B164" s="19" t="s">
        <v>350</v>
      </c>
      <c r="C164" s="16" t="s">
        <v>119</v>
      </c>
      <c r="D164" s="18" t="n">
        <v>2</v>
      </c>
      <c r="E164" s="18"/>
      <c r="F164" s="18"/>
      <c r="G164" s="18"/>
      <c r="H164" s="18" t="n">
        <f aca="false">F164-G164</f>
        <v>0</v>
      </c>
      <c r="I164" s="18"/>
      <c r="J164" s="18"/>
      <c r="K164" s="18"/>
      <c r="L164" s="18" t="n">
        <f aca="false">J164-K164</f>
        <v>0</v>
      </c>
      <c r="M164" s="18" t="n">
        <v>30</v>
      </c>
      <c r="N164" s="18" t="n">
        <v>60</v>
      </c>
      <c r="O164" s="18" t="n">
        <v>30</v>
      </c>
      <c r="P164" s="18" t="n">
        <f aca="false">N164-O164</f>
        <v>30</v>
      </c>
      <c r="Q164" s="18"/>
      <c r="R164" s="18"/>
      <c r="S164" s="18"/>
      <c r="T164" s="18"/>
      <c r="U164" s="18" t="n">
        <f aca="false">E164+I164+M164+Q164</f>
        <v>30</v>
      </c>
      <c r="V164" s="23" t="n">
        <f aca="false">F164+J164+N164+R164</f>
        <v>60</v>
      </c>
      <c r="W164" s="18" t="n">
        <f aca="false">G164+K164+O164+S164</f>
        <v>30</v>
      </c>
      <c r="X164" s="23" t="n">
        <f aca="false">V164-W164</f>
        <v>30</v>
      </c>
    </row>
    <row r="165" customFormat="false" ht="15" hidden="false" customHeight="false" outlineLevel="0" collapsed="false">
      <c r="A165" s="30" t="s">
        <v>351</v>
      </c>
      <c r="B165" s="57" t="s">
        <v>352</v>
      </c>
      <c r="C165" s="58" t="s">
        <v>202</v>
      </c>
      <c r="D165" s="18" t="n">
        <v>1</v>
      </c>
      <c r="E165" s="18" t="n">
        <v>20</v>
      </c>
      <c r="F165" s="18" t="n">
        <v>40</v>
      </c>
      <c r="G165" s="18"/>
      <c r="H165" s="18" t="n">
        <f aca="false">F165-G165</f>
        <v>40</v>
      </c>
      <c r="I165" s="18"/>
      <c r="J165" s="18"/>
      <c r="K165" s="18"/>
      <c r="L165" s="18" t="n">
        <f aca="false">J165-K165</f>
        <v>0</v>
      </c>
      <c r="M165" s="18"/>
      <c r="N165" s="18"/>
      <c r="O165" s="18"/>
      <c r="P165" s="18" t="n">
        <f aca="false">N165-O165</f>
        <v>0</v>
      </c>
      <c r="Q165" s="18"/>
      <c r="R165" s="18"/>
      <c r="S165" s="18"/>
      <c r="T165" s="18"/>
      <c r="U165" s="18" t="n">
        <f aca="false">E165+I165+M165+Q165</f>
        <v>20</v>
      </c>
      <c r="V165" s="23" t="n">
        <f aca="false">F165+J165+N165+R165</f>
        <v>40</v>
      </c>
      <c r="W165" s="18" t="n">
        <f aca="false">G165+K165+O165+S165</f>
        <v>0</v>
      </c>
      <c r="X165" s="23" t="n">
        <f aca="false">V165-W165</f>
        <v>40</v>
      </c>
    </row>
    <row r="166" customFormat="false" ht="15" hidden="false" customHeight="false" outlineLevel="0" collapsed="false">
      <c r="A166" s="30" t="s">
        <v>353</v>
      </c>
      <c r="B166" s="57" t="s">
        <v>354</v>
      </c>
      <c r="C166" s="58" t="s">
        <v>202</v>
      </c>
      <c r="D166" s="18" t="n">
        <v>1</v>
      </c>
      <c r="E166" s="18"/>
      <c r="F166" s="18"/>
      <c r="G166" s="18"/>
      <c r="H166" s="18" t="n">
        <f aca="false">F166-G166</f>
        <v>0</v>
      </c>
      <c r="I166" s="18"/>
      <c r="J166" s="18"/>
      <c r="K166" s="18"/>
      <c r="L166" s="18" t="n">
        <f aca="false">J166-K166</f>
        <v>0</v>
      </c>
      <c r="M166" s="18" t="n">
        <v>20</v>
      </c>
      <c r="N166" s="18" t="n">
        <v>240</v>
      </c>
      <c r="O166" s="18" t="n">
        <v>120</v>
      </c>
      <c r="P166" s="18" t="n">
        <f aca="false">N166-O166</f>
        <v>120</v>
      </c>
      <c r="Q166" s="18"/>
      <c r="R166" s="18"/>
      <c r="S166" s="18"/>
      <c r="T166" s="18"/>
      <c r="U166" s="18" t="n">
        <f aca="false">E166+I166+M166+Q166</f>
        <v>20</v>
      </c>
      <c r="V166" s="23" t="n">
        <f aca="false">F166+J166+N166+R166</f>
        <v>240</v>
      </c>
      <c r="W166" s="18" t="n">
        <f aca="false">G166+K166+O166+S166</f>
        <v>120</v>
      </c>
      <c r="X166" s="23" t="n">
        <f aca="false">V166-W166</f>
        <v>120</v>
      </c>
    </row>
    <row r="167" customFormat="false" ht="15" hidden="false" customHeight="false" outlineLevel="0" collapsed="false">
      <c r="A167" s="45" t="s">
        <v>355</v>
      </c>
      <c r="B167" s="57" t="s">
        <v>356</v>
      </c>
      <c r="C167" s="58" t="s">
        <v>202</v>
      </c>
      <c r="D167" s="18" t="n">
        <v>1</v>
      </c>
      <c r="E167" s="18"/>
      <c r="F167" s="18"/>
      <c r="G167" s="18"/>
      <c r="H167" s="18" t="n">
        <f aca="false">F167-G167</f>
        <v>0</v>
      </c>
      <c r="I167" s="18" t="n">
        <v>20</v>
      </c>
      <c r="J167" s="18" t="n">
        <v>240</v>
      </c>
      <c r="K167" s="18" t="n">
        <v>120</v>
      </c>
      <c r="L167" s="18" t="n">
        <f aca="false">J167-K167</f>
        <v>120</v>
      </c>
      <c r="M167" s="18"/>
      <c r="N167" s="18"/>
      <c r="O167" s="18"/>
      <c r="P167" s="18" t="n">
        <f aca="false">N167-O167</f>
        <v>0</v>
      </c>
      <c r="Q167" s="18"/>
      <c r="R167" s="18"/>
      <c r="S167" s="18"/>
      <c r="T167" s="18"/>
      <c r="U167" s="18" t="n">
        <f aca="false">E167+I167+M167+Q167</f>
        <v>20</v>
      </c>
      <c r="V167" s="23" t="n">
        <f aca="false">F167+J167+N167+R167</f>
        <v>240</v>
      </c>
      <c r="W167" s="18" t="n">
        <f aca="false">G167+K167+O167+S167</f>
        <v>120</v>
      </c>
      <c r="X167" s="23" t="n">
        <f aca="false">V167-W167</f>
        <v>120</v>
      </c>
    </row>
    <row r="168" customFormat="false" ht="15" hidden="false" customHeight="false" outlineLevel="0" collapsed="false">
      <c r="A168" s="35" t="s">
        <v>357</v>
      </c>
      <c r="B168" s="19" t="s">
        <v>358</v>
      </c>
      <c r="C168" s="16" t="s">
        <v>209</v>
      </c>
      <c r="D168" s="18" t="n">
        <v>1</v>
      </c>
      <c r="E168" s="18"/>
      <c r="F168" s="18"/>
      <c r="G168" s="18"/>
      <c r="H168" s="18" t="n">
        <f aca="false">F168-G168</f>
        <v>0</v>
      </c>
      <c r="I168" s="18"/>
      <c r="J168" s="18"/>
      <c r="K168" s="18"/>
      <c r="L168" s="18" t="n">
        <f aca="false">J168-K168</f>
        <v>0</v>
      </c>
      <c r="M168" s="18" t="n">
        <v>15</v>
      </c>
      <c r="N168" s="18" t="n">
        <v>200</v>
      </c>
      <c r="O168" s="18" t="n">
        <v>100</v>
      </c>
      <c r="P168" s="18" t="n">
        <f aca="false">N168-O168</f>
        <v>100</v>
      </c>
      <c r="Q168" s="18"/>
      <c r="R168" s="18"/>
      <c r="S168" s="18"/>
      <c r="T168" s="18"/>
      <c r="U168" s="18" t="n">
        <f aca="false">E168+I168+M168+Q168</f>
        <v>15</v>
      </c>
      <c r="V168" s="23" t="n">
        <f aca="false">F168+J168+N168+R168</f>
        <v>200</v>
      </c>
      <c r="W168" s="18" t="n">
        <f aca="false">G168+K168+O168+S168</f>
        <v>100</v>
      </c>
      <c r="X168" s="23" t="n">
        <f aca="false">V168-W168</f>
        <v>100</v>
      </c>
    </row>
    <row r="169" customFormat="false" ht="15" hidden="false" customHeight="false" outlineLevel="0" collapsed="false">
      <c r="A169" s="35" t="s">
        <v>359</v>
      </c>
      <c r="B169" s="19" t="s">
        <v>360</v>
      </c>
      <c r="C169" s="16" t="s">
        <v>209</v>
      </c>
      <c r="D169" s="18" t="n">
        <v>1</v>
      </c>
      <c r="E169" s="18"/>
      <c r="F169" s="18"/>
      <c r="G169" s="18"/>
      <c r="H169" s="18" t="n">
        <f aca="false">F169-G169</f>
        <v>0</v>
      </c>
      <c r="I169" s="18"/>
      <c r="J169" s="18"/>
      <c r="K169" s="18"/>
      <c r="L169" s="18" t="n">
        <f aca="false">J169-K169</f>
        <v>0</v>
      </c>
      <c r="M169" s="18" t="n">
        <v>15</v>
      </c>
      <c r="N169" s="18" t="n">
        <v>200</v>
      </c>
      <c r="O169" s="18" t="n">
        <v>100</v>
      </c>
      <c r="P169" s="18" t="n">
        <f aca="false">N169-O169</f>
        <v>100</v>
      </c>
      <c r="Q169" s="18"/>
      <c r="R169" s="18"/>
      <c r="S169" s="18"/>
      <c r="T169" s="18"/>
      <c r="U169" s="18" t="n">
        <f aca="false">E169+I169+M169+Q169</f>
        <v>15</v>
      </c>
      <c r="V169" s="23" t="n">
        <f aca="false">F169+J169+N169+R169</f>
        <v>200</v>
      </c>
      <c r="W169" s="18" t="n">
        <f aca="false">G169+K169+O169+S169</f>
        <v>100</v>
      </c>
      <c r="X169" s="23" t="n">
        <f aca="false">V169-W169</f>
        <v>100</v>
      </c>
    </row>
    <row r="170" customFormat="false" ht="15" hidden="false" customHeight="false" outlineLevel="0" collapsed="false">
      <c r="A170" s="35" t="s">
        <v>361</v>
      </c>
      <c r="B170" s="19" t="s">
        <v>362</v>
      </c>
      <c r="C170" s="16" t="s">
        <v>209</v>
      </c>
      <c r="D170" s="18" t="n">
        <v>1</v>
      </c>
      <c r="E170" s="18"/>
      <c r="F170" s="18"/>
      <c r="G170" s="18"/>
      <c r="H170" s="18" t="n">
        <f aca="false">F170-G170</f>
        <v>0</v>
      </c>
      <c r="I170" s="18" t="n">
        <v>15</v>
      </c>
      <c r="J170" s="18" t="n">
        <v>200</v>
      </c>
      <c r="K170" s="18" t="n">
        <v>100</v>
      </c>
      <c r="L170" s="18" t="n">
        <f aca="false">J170-K170</f>
        <v>100</v>
      </c>
      <c r="M170" s="18"/>
      <c r="N170" s="18"/>
      <c r="O170" s="18"/>
      <c r="P170" s="18" t="n">
        <f aca="false">N170-O170</f>
        <v>0</v>
      </c>
      <c r="Q170" s="18"/>
      <c r="R170" s="18"/>
      <c r="S170" s="18"/>
      <c r="T170" s="18"/>
      <c r="U170" s="18" t="n">
        <f aca="false">E170+I170+M170+Q170</f>
        <v>15</v>
      </c>
      <c r="V170" s="23" t="n">
        <f aca="false">F170+J170+N170+R170</f>
        <v>200</v>
      </c>
      <c r="W170" s="18" t="n">
        <f aca="false">G170+K170+O170+S170</f>
        <v>100</v>
      </c>
      <c r="X170" s="23" t="n">
        <f aca="false">V170-W170</f>
        <v>100</v>
      </c>
    </row>
    <row r="171" customFormat="false" ht="15" hidden="false" customHeight="false" outlineLevel="0" collapsed="false">
      <c r="A171" s="35" t="s">
        <v>363</v>
      </c>
      <c r="B171" s="19" t="s">
        <v>364</v>
      </c>
      <c r="C171" s="16" t="s">
        <v>365</v>
      </c>
      <c r="D171" s="18" t="n">
        <v>1</v>
      </c>
      <c r="E171" s="18" t="n">
        <v>20</v>
      </c>
      <c r="F171" s="18" t="n">
        <v>200</v>
      </c>
      <c r="G171" s="18" t="n">
        <v>100</v>
      </c>
      <c r="H171" s="18" t="n">
        <f aca="false">F171-G171</f>
        <v>100</v>
      </c>
      <c r="I171" s="18"/>
      <c r="J171" s="18"/>
      <c r="K171" s="18"/>
      <c r="L171" s="18"/>
      <c r="M171" s="18"/>
      <c r="N171" s="18"/>
      <c r="O171" s="18"/>
      <c r="P171" s="18" t="n">
        <f aca="false">N171-O171</f>
        <v>0</v>
      </c>
      <c r="Q171" s="18"/>
      <c r="R171" s="18"/>
      <c r="S171" s="18"/>
      <c r="T171" s="18"/>
      <c r="U171" s="18" t="n">
        <f aca="false">E171+I171+M171+Q171</f>
        <v>20</v>
      </c>
      <c r="V171" s="23" t="n">
        <f aca="false">F171+J171+N171+R171</f>
        <v>200</v>
      </c>
      <c r="W171" s="18" t="n">
        <f aca="false">G171+K171+O171+S171</f>
        <v>100</v>
      </c>
      <c r="X171" s="23" t="n">
        <f aca="false">V171-W171</f>
        <v>100</v>
      </c>
    </row>
    <row r="172" customFormat="false" ht="15" hidden="false" customHeight="false" outlineLevel="0" collapsed="false">
      <c r="A172" s="30" t="s">
        <v>366</v>
      </c>
      <c r="B172" s="19" t="s">
        <v>367</v>
      </c>
      <c r="C172" s="16" t="s">
        <v>368</v>
      </c>
      <c r="D172" s="18" t="n">
        <v>1</v>
      </c>
      <c r="E172" s="18"/>
      <c r="F172" s="18"/>
      <c r="G172" s="18"/>
      <c r="H172" s="18" t="n">
        <f aca="false">F172-G172</f>
        <v>0</v>
      </c>
      <c r="I172" s="18"/>
      <c r="J172" s="18"/>
      <c r="K172" s="18"/>
      <c r="L172" s="18"/>
      <c r="M172" s="18" t="n">
        <v>15</v>
      </c>
      <c r="N172" s="18" t="n">
        <v>300</v>
      </c>
      <c r="O172" s="18" t="n">
        <v>150</v>
      </c>
      <c r="P172" s="18" t="n">
        <f aca="false">N172-O172</f>
        <v>150</v>
      </c>
      <c r="Q172" s="18"/>
      <c r="R172" s="18"/>
      <c r="S172" s="18"/>
      <c r="T172" s="18"/>
      <c r="U172" s="18" t="n">
        <f aca="false">E172+I172+M172+Q172</f>
        <v>15</v>
      </c>
      <c r="V172" s="23" t="n">
        <f aca="false">F172+J172+N172+R172</f>
        <v>300</v>
      </c>
      <c r="W172" s="18" t="n">
        <f aca="false">G172+K172+O172+S172</f>
        <v>150</v>
      </c>
      <c r="X172" s="23" t="n">
        <f aca="false">V172-W172</f>
        <v>150</v>
      </c>
    </row>
    <row r="173" customFormat="false" ht="15" hidden="false" customHeight="false" outlineLevel="0" collapsed="false">
      <c r="A173" s="30" t="s">
        <v>369</v>
      </c>
      <c r="B173" s="19" t="s">
        <v>370</v>
      </c>
      <c r="C173" s="16" t="s">
        <v>368</v>
      </c>
      <c r="D173" s="18" t="n">
        <v>1</v>
      </c>
      <c r="E173" s="18"/>
      <c r="F173" s="18"/>
      <c r="G173" s="18"/>
      <c r="H173" s="18" t="n">
        <f aca="false">F173-G173</f>
        <v>0</v>
      </c>
      <c r="I173" s="18"/>
      <c r="J173" s="18"/>
      <c r="K173" s="18"/>
      <c r="L173" s="18"/>
      <c r="M173" s="18" t="n">
        <v>15</v>
      </c>
      <c r="N173" s="18" t="n">
        <v>300</v>
      </c>
      <c r="O173" s="18" t="n">
        <v>150</v>
      </c>
      <c r="P173" s="18" t="n">
        <f aca="false">N173-O173</f>
        <v>150</v>
      </c>
      <c r="Q173" s="18"/>
      <c r="R173" s="18"/>
      <c r="S173" s="18"/>
      <c r="T173" s="18"/>
      <c r="U173" s="18" t="n">
        <f aca="false">E173+I173+M173+Q173</f>
        <v>15</v>
      </c>
      <c r="V173" s="23" t="n">
        <f aca="false">F173+J173+N173+R173</f>
        <v>300</v>
      </c>
      <c r="W173" s="18" t="n">
        <f aca="false">G173+K173+O173+S173</f>
        <v>150</v>
      </c>
      <c r="X173" s="23" t="n">
        <f aca="false">V173-W173</f>
        <v>150</v>
      </c>
    </row>
    <row r="174" customFormat="false" ht="15.75" hidden="false" customHeight="false" outlineLevel="0" collapsed="false">
      <c r="A174" s="59" t="s">
        <v>371</v>
      </c>
      <c r="B174" s="47" t="s">
        <v>37</v>
      </c>
      <c r="C174" s="48"/>
      <c r="D174" s="28" t="n">
        <f aca="false">SUM(D125:D173)</f>
        <v>52</v>
      </c>
      <c r="E174" s="28" t="n">
        <f aca="false">SUM(E125:E173)</f>
        <v>365</v>
      </c>
      <c r="F174" s="28" t="n">
        <f aca="false">SUM(F125:F173)</f>
        <v>6298.3</v>
      </c>
      <c r="G174" s="28" t="n">
        <f aca="false">SUM(G125:G173)</f>
        <v>2410.75</v>
      </c>
      <c r="H174" s="28" t="n">
        <f aca="false">SUM(H125:H173)</f>
        <v>3887.55</v>
      </c>
      <c r="I174" s="28" t="n">
        <f aca="false">SUM(I125:I173)</f>
        <v>290</v>
      </c>
      <c r="J174" s="28" t="n">
        <f aca="false">SUM(J125:J173)</f>
        <v>6370</v>
      </c>
      <c r="K174" s="28" t="n">
        <f aca="false">SUM(K125:K173)</f>
        <v>3120</v>
      </c>
      <c r="L174" s="28" t="n">
        <f aca="false">SUM(L125:L173)</f>
        <v>3250</v>
      </c>
      <c r="M174" s="28" t="n">
        <f aca="false">SUM(M125:M173)</f>
        <v>210</v>
      </c>
      <c r="N174" s="28" t="n">
        <f aca="false">SUM(N125:N173)</f>
        <v>3565</v>
      </c>
      <c r="O174" s="28" t="n">
        <f aca="false">SUM(O125:O173)</f>
        <v>1730</v>
      </c>
      <c r="P174" s="28" t="n">
        <f aca="false">SUM(P125:P173)</f>
        <v>1835</v>
      </c>
      <c r="Q174" s="28" t="n">
        <f aca="false">SUM(Q125:Q173)</f>
        <v>35</v>
      </c>
      <c r="R174" s="28" t="n">
        <f aca="false">SUM(R125:R173)</f>
        <v>351</v>
      </c>
      <c r="S174" s="28" t="n">
        <f aca="false">SUM(S125:S173)</f>
        <v>150</v>
      </c>
      <c r="T174" s="28" t="n">
        <f aca="false">SUM(T125:T173)</f>
        <v>201</v>
      </c>
      <c r="U174" s="28" t="n">
        <f aca="false">SUM(U125:U173)</f>
        <v>900</v>
      </c>
      <c r="V174" s="28" t="n">
        <f aca="false">SUM(V125:V173)</f>
        <v>16584.3</v>
      </c>
      <c r="W174" s="28" t="n">
        <f aca="false">SUM(W125:W173)</f>
        <v>7410.75</v>
      </c>
      <c r="X174" s="28" t="n">
        <f aca="false">SUM(X125:X173)</f>
        <v>9173.55</v>
      </c>
      <c r="Y174" s="49"/>
    </row>
    <row r="175" customFormat="false" ht="45.75" hidden="false" customHeight="true" outlineLevel="0" collapsed="false">
      <c r="A175" s="14" t="s">
        <v>372</v>
      </c>
      <c r="B175" s="47" t="s">
        <v>373</v>
      </c>
      <c r="C175" s="60"/>
      <c r="D175" s="61"/>
      <c r="E175" s="61"/>
      <c r="F175" s="61"/>
      <c r="G175" s="61"/>
      <c r="H175" s="61"/>
      <c r="I175" s="61"/>
      <c r="J175" s="61"/>
      <c r="K175" s="61"/>
      <c r="L175" s="61"/>
      <c r="M175" s="61"/>
      <c r="N175" s="61"/>
      <c r="O175" s="61"/>
      <c r="P175" s="61"/>
      <c r="Q175" s="61"/>
      <c r="R175" s="61"/>
      <c r="S175" s="61"/>
      <c r="T175" s="61"/>
      <c r="U175" s="61"/>
      <c r="V175" s="61"/>
      <c r="W175" s="61"/>
      <c r="X175" s="62"/>
    </row>
    <row r="176" customFormat="false" ht="30" hidden="false" customHeight="false" outlineLevel="0" collapsed="false">
      <c r="A176" s="18" t="s">
        <v>374</v>
      </c>
      <c r="B176" s="19" t="s">
        <v>375</v>
      </c>
      <c r="C176" s="16" t="s">
        <v>113</v>
      </c>
      <c r="D176" s="18" t="n">
        <v>1</v>
      </c>
      <c r="E176" s="18"/>
      <c r="F176" s="18"/>
      <c r="G176" s="18"/>
      <c r="H176" s="18"/>
      <c r="I176" s="18"/>
      <c r="J176" s="18"/>
      <c r="K176" s="18"/>
      <c r="L176" s="18"/>
      <c r="M176" s="18" t="n">
        <v>15</v>
      </c>
      <c r="N176" s="18" t="n">
        <v>80</v>
      </c>
      <c r="O176" s="18"/>
      <c r="P176" s="18" t="n">
        <f aca="false">N176-O176</f>
        <v>80</v>
      </c>
      <c r="Q176" s="18"/>
      <c r="R176" s="18"/>
      <c r="S176" s="18"/>
      <c r="T176" s="18"/>
      <c r="U176" s="18" t="n">
        <f aca="false">E176+I176+M176+Q176</f>
        <v>15</v>
      </c>
      <c r="V176" s="23" t="n">
        <f aca="false">F176+J176+N176+R176</f>
        <v>80</v>
      </c>
      <c r="W176" s="18" t="n">
        <f aca="false">G176+K176+O176+S176</f>
        <v>0</v>
      </c>
      <c r="X176" s="23" t="n">
        <f aca="false">V176-W176</f>
        <v>80</v>
      </c>
    </row>
    <row r="177" customFormat="false" ht="15" hidden="false" customHeight="false" outlineLevel="0" collapsed="false">
      <c r="A177" s="18" t="s">
        <v>376</v>
      </c>
      <c r="B177" s="19" t="s">
        <v>377</v>
      </c>
      <c r="C177" s="16" t="s">
        <v>113</v>
      </c>
      <c r="D177" s="18" t="n">
        <v>1</v>
      </c>
      <c r="E177" s="18"/>
      <c r="F177" s="18"/>
      <c r="G177" s="18"/>
      <c r="H177" s="18"/>
      <c r="I177" s="18"/>
      <c r="J177" s="18"/>
      <c r="K177" s="18"/>
      <c r="L177" s="18"/>
      <c r="M177" s="18" t="n">
        <v>15</v>
      </c>
      <c r="N177" s="18" t="n">
        <v>80</v>
      </c>
      <c r="O177" s="18"/>
      <c r="P177" s="18" t="n">
        <f aca="false">N177-O177</f>
        <v>80</v>
      </c>
      <c r="Q177" s="18"/>
      <c r="R177" s="18"/>
      <c r="S177" s="18"/>
      <c r="T177" s="18"/>
      <c r="U177" s="18" t="n">
        <f aca="false">E177+I177+M177+Q177</f>
        <v>15</v>
      </c>
      <c r="V177" s="23" t="n">
        <f aca="false">F177+J177+N177+R177</f>
        <v>80</v>
      </c>
      <c r="W177" s="18" t="n">
        <f aca="false">G177+K177+O177+S177</f>
        <v>0</v>
      </c>
      <c r="X177" s="23" t="n">
        <f aca="false">V177-W177</f>
        <v>80</v>
      </c>
    </row>
    <row r="178" customFormat="false" ht="15" hidden="false" customHeight="false" outlineLevel="0" collapsed="false">
      <c r="A178" s="18" t="s">
        <v>378</v>
      </c>
      <c r="B178" s="19" t="s">
        <v>379</v>
      </c>
      <c r="C178" s="16" t="s">
        <v>113</v>
      </c>
      <c r="D178" s="18" t="n">
        <v>1</v>
      </c>
      <c r="E178" s="18"/>
      <c r="F178" s="18"/>
      <c r="G178" s="18"/>
      <c r="H178" s="18"/>
      <c r="I178" s="18"/>
      <c r="J178" s="18"/>
      <c r="K178" s="18"/>
      <c r="L178" s="18"/>
      <c r="M178" s="18" t="n">
        <v>10</v>
      </c>
      <c r="N178" s="18" t="n">
        <v>80</v>
      </c>
      <c r="O178" s="18"/>
      <c r="P178" s="18" t="n">
        <f aca="false">N178-O178</f>
        <v>80</v>
      </c>
      <c r="Q178" s="18"/>
      <c r="R178" s="18"/>
      <c r="S178" s="18"/>
      <c r="T178" s="18"/>
      <c r="U178" s="18" t="n">
        <f aca="false">E178+I178+M178+Q178</f>
        <v>10</v>
      </c>
      <c r="V178" s="23" t="n">
        <f aca="false">F178+J178+N178+R178</f>
        <v>80</v>
      </c>
      <c r="W178" s="18" t="n">
        <f aca="false">G178+K178+O178+S178</f>
        <v>0</v>
      </c>
      <c r="X178" s="23" t="n">
        <f aca="false">V178-W178</f>
        <v>80</v>
      </c>
    </row>
    <row r="179" customFormat="false" ht="15" hidden="false" customHeight="false" outlineLevel="0" collapsed="false">
      <c r="A179" s="18" t="s">
        <v>380</v>
      </c>
      <c r="B179" s="19" t="s">
        <v>381</v>
      </c>
      <c r="C179" s="16" t="s">
        <v>119</v>
      </c>
      <c r="D179" s="18" t="n">
        <v>1</v>
      </c>
      <c r="E179" s="18" t="n">
        <v>20</v>
      </c>
      <c r="F179" s="18" t="n">
        <v>140</v>
      </c>
      <c r="G179" s="18" t="n">
        <v>133</v>
      </c>
      <c r="H179" s="18" t="n">
        <f aca="false">F179-G179</f>
        <v>7</v>
      </c>
      <c r="I179" s="18"/>
      <c r="J179" s="18"/>
      <c r="K179" s="18"/>
      <c r="L179" s="18"/>
      <c r="M179" s="18"/>
      <c r="N179" s="18"/>
      <c r="O179" s="18"/>
      <c r="P179" s="18" t="n">
        <f aca="false">N179-O179</f>
        <v>0</v>
      </c>
      <c r="Q179" s="18"/>
      <c r="R179" s="18"/>
      <c r="S179" s="18"/>
      <c r="T179" s="18"/>
      <c r="U179" s="18" t="n">
        <f aca="false">E179+I179+M179+Q179</f>
        <v>20</v>
      </c>
      <c r="V179" s="23" t="n">
        <f aca="false">F179+J179+N179+R179</f>
        <v>140</v>
      </c>
      <c r="W179" s="18" t="n">
        <f aca="false">G179+K179+O179+S179</f>
        <v>133</v>
      </c>
      <c r="X179" s="23" t="n">
        <f aca="false">V179-W179</f>
        <v>7</v>
      </c>
    </row>
    <row r="180" customFormat="false" ht="13.5" hidden="false" customHeight="true" outlineLevel="0" collapsed="false">
      <c r="A180" s="18" t="s">
        <v>382</v>
      </c>
      <c r="B180" s="19" t="s">
        <v>383</v>
      </c>
      <c r="C180" s="16" t="s">
        <v>119</v>
      </c>
      <c r="D180" s="18" t="n">
        <v>1</v>
      </c>
      <c r="E180" s="18" t="n">
        <v>20</v>
      </c>
      <c r="F180" s="18" t="n">
        <v>273</v>
      </c>
      <c r="G180" s="18" t="n">
        <v>140</v>
      </c>
      <c r="H180" s="18" t="n">
        <f aca="false">F180-G180</f>
        <v>133</v>
      </c>
      <c r="I180" s="18"/>
      <c r="J180" s="18"/>
      <c r="K180" s="18"/>
      <c r="L180" s="18"/>
      <c r="M180" s="18"/>
      <c r="N180" s="18"/>
      <c r="O180" s="18"/>
      <c r="P180" s="18" t="n">
        <f aca="false">N180-O180</f>
        <v>0</v>
      </c>
      <c r="Q180" s="18"/>
      <c r="R180" s="18"/>
      <c r="S180" s="18"/>
      <c r="T180" s="18"/>
      <c r="U180" s="18" t="n">
        <f aca="false">E180+I180+M180+Q180</f>
        <v>20</v>
      </c>
      <c r="V180" s="23" t="n">
        <f aca="false">F180+J180+N180+R180</f>
        <v>273</v>
      </c>
      <c r="W180" s="18" t="n">
        <f aca="false">G180+K180+O180+S180</f>
        <v>140</v>
      </c>
      <c r="X180" s="23" t="n">
        <f aca="false">V180-W180</f>
        <v>133</v>
      </c>
    </row>
    <row r="181" customFormat="false" ht="15" hidden="false" customHeight="false" outlineLevel="0" collapsed="false">
      <c r="A181" s="18" t="s">
        <v>384</v>
      </c>
      <c r="B181" s="19" t="s">
        <v>385</v>
      </c>
      <c r="C181" s="16" t="s">
        <v>119</v>
      </c>
      <c r="D181" s="18" t="n">
        <v>1</v>
      </c>
      <c r="E181" s="18" t="n">
        <v>20</v>
      </c>
      <c r="F181" s="18" t="n">
        <v>34</v>
      </c>
      <c r="G181" s="18" t="n">
        <v>34</v>
      </c>
      <c r="H181" s="18" t="n">
        <f aca="false">F181-G181</f>
        <v>0</v>
      </c>
      <c r="I181" s="18"/>
      <c r="J181" s="18"/>
      <c r="K181" s="18"/>
      <c r="L181" s="18"/>
      <c r="M181" s="18"/>
      <c r="N181" s="18"/>
      <c r="O181" s="18"/>
      <c r="P181" s="18" t="n">
        <f aca="false">N181-O181</f>
        <v>0</v>
      </c>
      <c r="Q181" s="18"/>
      <c r="R181" s="18"/>
      <c r="S181" s="18"/>
      <c r="T181" s="18"/>
      <c r="U181" s="18" t="n">
        <f aca="false">E181+I181+M181+Q181</f>
        <v>20</v>
      </c>
      <c r="V181" s="23" t="n">
        <f aca="false">F181+J181+N181+R181</f>
        <v>34</v>
      </c>
      <c r="W181" s="18" t="n">
        <f aca="false">G181+K181+O181+S181</f>
        <v>34</v>
      </c>
      <c r="X181" s="23" t="n">
        <f aca="false">V181-W181</f>
        <v>0</v>
      </c>
    </row>
    <row r="182" customFormat="false" ht="15" hidden="false" customHeight="false" outlineLevel="0" collapsed="false">
      <c r="A182" s="18" t="s">
        <v>386</v>
      </c>
      <c r="B182" s="19" t="s">
        <v>387</v>
      </c>
      <c r="C182" s="16" t="s">
        <v>119</v>
      </c>
      <c r="D182" s="18" t="n">
        <v>1</v>
      </c>
      <c r="E182" s="18" t="n">
        <v>20</v>
      </c>
      <c r="F182" s="18" t="n">
        <v>274</v>
      </c>
      <c r="G182" s="18" t="n">
        <v>140</v>
      </c>
      <c r="H182" s="18" t="n">
        <f aca="false">F182-G182</f>
        <v>134</v>
      </c>
      <c r="I182" s="18"/>
      <c r="J182" s="18"/>
      <c r="K182" s="18"/>
      <c r="L182" s="18"/>
      <c r="M182" s="18"/>
      <c r="N182" s="18"/>
      <c r="O182" s="18"/>
      <c r="P182" s="18" t="n">
        <f aca="false">N182-O182</f>
        <v>0</v>
      </c>
      <c r="Q182" s="18"/>
      <c r="R182" s="18"/>
      <c r="S182" s="18"/>
      <c r="T182" s="18"/>
      <c r="U182" s="18" t="n">
        <f aca="false">E182+I182+M182+Q182</f>
        <v>20</v>
      </c>
      <c r="V182" s="23" t="n">
        <f aca="false">F182+J182+N182+R182</f>
        <v>274</v>
      </c>
      <c r="W182" s="18" t="n">
        <f aca="false">G182+K182+O182+S182</f>
        <v>140</v>
      </c>
      <c r="X182" s="23" t="n">
        <f aca="false">V182-W182</f>
        <v>134</v>
      </c>
    </row>
    <row r="183" customFormat="false" ht="15" hidden="false" customHeight="false" outlineLevel="0" collapsed="false">
      <c r="A183" s="18" t="s">
        <v>388</v>
      </c>
      <c r="B183" s="19" t="s">
        <v>389</v>
      </c>
      <c r="C183" s="16" t="s">
        <v>63</v>
      </c>
      <c r="D183" s="18" t="n">
        <v>1</v>
      </c>
      <c r="E183" s="18"/>
      <c r="F183" s="18"/>
      <c r="G183" s="18"/>
      <c r="H183" s="18" t="n">
        <f aca="false">F183-G183</f>
        <v>0</v>
      </c>
      <c r="I183" s="18" t="n">
        <v>15</v>
      </c>
      <c r="J183" s="18" t="n">
        <v>20</v>
      </c>
      <c r="K183" s="18" t="n">
        <v>10</v>
      </c>
      <c r="L183" s="18" t="n">
        <f aca="false">J183-K183</f>
        <v>10</v>
      </c>
      <c r="M183" s="18"/>
      <c r="N183" s="18"/>
      <c r="O183" s="18"/>
      <c r="P183" s="18" t="n">
        <f aca="false">N183-O183</f>
        <v>0</v>
      </c>
      <c r="Q183" s="18"/>
      <c r="R183" s="18"/>
      <c r="S183" s="18"/>
      <c r="T183" s="18"/>
      <c r="U183" s="18" t="n">
        <f aca="false">E183+I183+M183+Q183</f>
        <v>15</v>
      </c>
      <c r="V183" s="23" t="n">
        <f aca="false">F183+J183+N183+R183</f>
        <v>20</v>
      </c>
      <c r="W183" s="18" t="n">
        <f aca="false">G183+K183+O183+S183</f>
        <v>10</v>
      </c>
      <c r="X183" s="23" t="n">
        <f aca="false">V183-W183</f>
        <v>10</v>
      </c>
    </row>
    <row r="184" customFormat="false" ht="15" hidden="false" customHeight="false" outlineLevel="0" collapsed="false">
      <c r="A184" s="18" t="s">
        <v>390</v>
      </c>
      <c r="B184" s="54" t="s">
        <v>391</v>
      </c>
      <c r="C184" s="16" t="s">
        <v>63</v>
      </c>
      <c r="D184" s="18" t="n">
        <v>1</v>
      </c>
      <c r="E184" s="18" t="n">
        <v>15</v>
      </c>
      <c r="F184" s="18" t="n">
        <v>20</v>
      </c>
      <c r="G184" s="18" t="n">
        <v>10</v>
      </c>
      <c r="H184" s="18" t="n">
        <f aca="false">F184-G184</f>
        <v>10</v>
      </c>
      <c r="I184" s="18"/>
      <c r="J184" s="18"/>
      <c r="K184" s="18"/>
      <c r="L184" s="18" t="n">
        <f aca="false">J184-K184</f>
        <v>0</v>
      </c>
      <c r="M184" s="18"/>
      <c r="N184" s="18"/>
      <c r="O184" s="18"/>
      <c r="P184" s="18" t="n">
        <f aca="false">N184-O184</f>
        <v>0</v>
      </c>
      <c r="Q184" s="18"/>
      <c r="R184" s="18"/>
      <c r="S184" s="18"/>
      <c r="T184" s="18"/>
      <c r="U184" s="18" t="n">
        <f aca="false">E184+I184+M184+Q184</f>
        <v>15</v>
      </c>
      <c r="V184" s="23" t="n">
        <f aca="false">F184+J184+N184+R184</f>
        <v>20</v>
      </c>
      <c r="W184" s="18" t="n">
        <f aca="false">G184+K184+O184+S184</f>
        <v>10</v>
      </c>
      <c r="X184" s="23" t="n">
        <f aca="false">V184-W184</f>
        <v>10</v>
      </c>
    </row>
    <row r="185" customFormat="false" ht="15" hidden="false" customHeight="false" outlineLevel="0" collapsed="false">
      <c r="A185" s="18" t="s">
        <v>392</v>
      </c>
      <c r="B185" s="19" t="s">
        <v>393</v>
      </c>
      <c r="C185" s="16" t="s">
        <v>275</v>
      </c>
      <c r="D185" s="18" t="n">
        <v>1</v>
      </c>
      <c r="E185" s="18" t="n">
        <v>15</v>
      </c>
      <c r="F185" s="18" t="n">
        <v>160</v>
      </c>
      <c r="G185" s="18" t="n">
        <v>80</v>
      </c>
      <c r="H185" s="18" t="n">
        <f aca="false">F185-G185</f>
        <v>80</v>
      </c>
      <c r="I185" s="18"/>
      <c r="J185" s="18"/>
      <c r="K185" s="18"/>
      <c r="L185" s="18" t="n">
        <f aca="false">J185-K185</f>
        <v>0</v>
      </c>
      <c r="M185" s="18"/>
      <c r="N185" s="18"/>
      <c r="O185" s="18"/>
      <c r="P185" s="18" t="n">
        <f aca="false">N185-O185</f>
        <v>0</v>
      </c>
      <c r="Q185" s="18"/>
      <c r="R185" s="18"/>
      <c r="S185" s="18"/>
      <c r="T185" s="18"/>
      <c r="U185" s="18" t="n">
        <f aca="false">E185+I185+M185+Q185</f>
        <v>15</v>
      </c>
      <c r="V185" s="23" t="n">
        <f aca="false">F185+J185+N185+R185</f>
        <v>160</v>
      </c>
      <c r="W185" s="18" t="n">
        <f aca="false">G185+K185+O185+S185</f>
        <v>80</v>
      </c>
      <c r="X185" s="23" t="n">
        <f aca="false">V185-W185</f>
        <v>80</v>
      </c>
    </row>
    <row r="186" customFormat="false" ht="15" hidden="false" customHeight="false" outlineLevel="0" collapsed="false">
      <c r="A186" s="18" t="s">
        <v>394</v>
      </c>
      <c r="B186" s="19" t="s">
        <v>395</v>
      </c>
      <c r="C186" s="16" t="s">
        <v>275</v>
      </c>
      <c r="D186" s="18" t="n">
        <v>1</v>
      </c>
      <c r="E186" s="18"/>
      <c r="F186" s="18"/>
      <c r="G186" s="18"/>
      <c r="H186" s="18"/>
      <c r="I186" s="18" t="n">
        <v>15</v>
      </c>
      <c r="J186" s="18" t="n">
        <v>100</v>
      </c>
      <c r="K186" s="18" t="n">
        <v>50</v>
      </c>
      <c r="L186" s="18" t="n">
        <f aca="false">J186-K186</f>
        <v>50</v>
      </c>
      <c r="M186" s="18"/>
      <c r="N186" s="18"/>
      <c r="O186" s="18"/>
      <c r="P186" s="18" t="n">
        <f aca="false">N186-O186</f>
        <v>0</v>
      </c>
      <c r="Q186" s="18"/>
      <c r="R186" s="18"/>
      <c r="S186" s="18"/>
      <c r="T186" s="18"/>
      <c r="U186" s="18" t="n">
        <f aca="false">E186+I186+M186+Q186</f>
        <v>15</v>
      </c>
      <c r="V186" s="23" t="n">
        <f aca="false">F186+J186+N186+R186</f>
        <v>100</v>
      </c>
      <c r="W186" s="18" t="n">
        <f aca="false">G186+K186+O186+S186</f>
        <v>50</v>
      </c>
      <c r="X186" s="23" t="n">
        <f aca="false">V186-W186</f>
        <v>50</v>
      </c>
    </row>
    <row r="187" customFormat="false" ht="15" hidden="false" customHeight="false" outlineLevel="0" collapsed="false">
      <c r="A187" s="18" t="s">
        <v>396</v>
      </c>
      <c r="B187" s="19" t="s">
        <v>397</v>
      </c>
      <c r="C187" s="16" t="s">
        <v>275</v>
      </c>
      <c r="D187" s="18" t="n">
        <v>1</v>
      </c>
      <c r="E187" s="18"/>
      <c r="F187" s="18"/>
      <c r="G187" s="18"/>
      <c r="H187" s="18"/>
      <c r="I187" s="18"/>
      <c r="J187" s="18"/>
      <c r="K187" s="18"/>
      <c r="L187" s="18" t="n">
        <f aca="false">J187-K187</f>
        <v>0</v>
      </c>
      <c r="M187" s="18" t="n">
        <v>15</v>
      </c>
      <c r="N187" s="18" t="n">
        <v>100</v>
      </c>
      <c r="O187" s="18" t="n">
        <v>50</v>
      </c>
      <c r="P187" s="18" t="n">
        <f aca="false">N187-O187</f>
        <v>50</v>
      </c>
      <c r="Q187" s="18"/>
      <c r="R187" s="18"/>
      <c r="S187" s="18"/>
      <c r="T187" s="18"/>
      <c r="U187" s="18" t="n">
        <f aca="false">E187+I187+M187+Q187</f>
        <v>15</v>
      </c>
      <c r="V187" s="23" t="n">
        <f aca="false">F187+J187+N187+R187</f>
        <v>100</v>
      </c>
      <c r="W187" s="18" t="n">
        <f aca="false">G187+K187+O187+S187</f>
        <v>50</v>
      </c>
      <c r="X187" s="23" t="n">
        <f aca="false">V187-W187</f>
        <v>50</v>
      </c>
    </row>
    <row r="188" customFormat="false" ht="15" hidden="false" customHeight="false" outlineLevel="0" collapsed="false">
      <c r="A188" s="18" t="s">
        <v>398</v>
      </c>
      <c r="B188" s="19" t="s">
        <v>399</v>
      </c>
      <c r="C188" s="16" t="s">
        <v>275</v>
      </c>
      <c r="D188" s="18" t="n">
        <v>1</v>
      </c>
      <c r="E188" s="18"/>
      <c r="F188" s="18"/>
      <c r="G188" s="18"/>
      <c r="H188" s="18"/>
      <c r="I188" s="18"/>
      <c r="J188" s="18"/>
      <c r="K188" s="18"/>
      <c r="L188" s="18" t="n">
        <f aca="false">J188-K188</f>
        <v>0</v>
      </c>
      <c r="M188" s="18"/>
      <c r="N188" s="18"/>
      <c r="O188" s="18"/>
      <c r="P188" s="18" t="n">
        <f aca="false">N188-O188</f>
        <v>0</v>
      </c>
      <c r="Q188" s="18" t="n">
        <v>15</v>
      </c>
      <c r="R188" s="18" t="n">
        <v>160</v>
      </c>
      <c r="S188" s="18" t="n">
        <v>80</v>
      </c>
      <c r="T188" s="18" t="n">
        <f aca="false">R188-S188</f>
        <v>80</v>
      </c>
      <c r="U188" s="18" t="n">
        <f aca="false">E188+I188+M188+Q188</f>
        <v>15</v>
      </c>
      <c r="V188" s="23" t="n">
        <f aca="false">F188+J188+N188+R188</f>
        <v>160</v>
      </c>
      <c r="W188" s="18" t="n">
        <f aca="false">G188+K188+O188+S188</f>
        <v>80</v>
      </c>
      <c r="X188" s="23" t="n">
        <f aca="false">V188-W188</f>
        <v>80</v>
      </c>
    </row>
    <row r="189" customFormat="false" ht="15" hidden="false" customHeight="false" outlineLevel="0" collapsed="false">
      <c r="A189" s="18" t="s">
        <v>400</v>
      </c>
      <c r="B189" s="19" t="s">
        <v>401</v>
      </c>
      <c r="C189" s="16" t="s">
        <v>275</v>
      </c>
      <c r="D189" s="18" t="n">
        <v>1</v>
      </c>
      <c r="E189" s="18"/>
      <c r="F189" s="18"/>
      <c r="G189" s="18"/>
      <c r="H189" s="18"/>
      <c r="I189" s="18" t="n">
        <v>15</v>
      </c>
      <c r="J189" s="18" t="n">
        <v>100</v>
      </c>
      <c r="K189" s="18"/>
      <c r="L189" s="18" t="n">
        <f aca="false">J189-K189</f>
        <v>100</v>
      </c>
      <c r="M189" s="18"/>
      <c r="N189" s="18"/>
      <c r="O189" s="18"/>
      <c r="P189" s="18" t="n">
        <f aca="false">N189-O189</f>
        <v>0</v>
      </c>
      <c r="Q189" s="18"/>
      <c r="R189" s="18"/>
      <c r="S189" s="18"/>
      <c r="T189" s="18"/>
      <c r="U189" s="18" t="n">
        <f aca="false">E189+I189+M189+Q189</f>
        <v>15</v>
      </c>
      <c r="V189" s="23" t="n">
        <f aca="false">F189+J189+N189+R189</f>
        <v>100</v>
      </c>
      <c r="W189" s="18" t="n">
        <f aca="false">G189+K189+O189+S189</f>
        <v>0</v>
      </c>
      <c r="X189" s="23" t="n">
        <f aca="false">V189-W189</f>
        <v>100</v>
      </c>
    </row>
    <row r="190" customFormat="false" ht="15" hidden="false" customHeight="false" outlineLevel="0" collapsed="false">
      <c r="A190" s="33" t="s">
        <v>402</v>
      </c>
      <c r="B190" s="19" t="s">
        <v>403</v>
      </c>
      <c r="C190" s="16" t="s">
        <v>275</v>
      </c>
      <c r="D190" s="18" t="n">
        <v>1</v>
      </c>
      <c r="E190" s="18"/>
      <c r="F190" s="18"/>
      <c r="G190" s="18"/>
      <c r="H190" s="18"/>
      <c r="I190" s="18"/>
      <c r="J190" s="18"/>
      <c r="K190" s="18"/>
      <c r="L190" s="18" t="n">
        <f aca="false">J190-K190</f>
        <v>0</v>
      </c>
      <c r="M190" s="18" t="n">
        <v>15</v>
      </c>
      <c r="N190" s="18" t="n">
        <v>200</v>
      </c>
      <c r="O190" s="18" t="n">
        <v>100</v>
      </c>
      <c r="P190" s="18" t="n">
        <f aca="false">N190-O190</f>
        <v>100</v>
      </c>
      <c r="Q190" s="18"/>
      <c r="R190" s="18"/>
      <c r="S190" s="18"/>
      <c r="T190" s="18"/>
      <c r="U190" s="18" t="n">
        <f aca="false">E190+I190+M190+Q190</f>
        <v>15</v>
      </c>
      <c r="V190" s="23" t="n">
        <f aca="false">F190+J190+N190+R190</f>
        <v>200</v>
      </c>
      <c r="W190" s="18" t="n">
        <f aca="false">G190+K190+O190+S190</f>
        <v>100</v>
      </c>
      <c r="X190" s="23" t="n">
        <f aca="false">V190-W190</f>
        <v>100</v>
      </c>
    </row>
    <row r="191" customFormat="false" ht="15" hidden="false" customHeight="false" outlineLevel="0" collapsed="false">
      <c r="A191" s="30" t="s">
        <v>404</v>
      </c>
      <c r="B191" s="19" t="s">
        <v>405</v>
      </c>
      <c r="C191" s="16" t="s">
        <v>328</v>
      </c>
      <c r="D191" s="18" t="n">
        <v>1</v>
      </c>
      <c r="E191" s="18"/>
      <c r="F191" s="18"/>
      <c r="G191" s="18"/>
      <c r="H191" s="18"/>
      <c r="I191" s="18" t="n">
        <v>15</v>
      </c>
      <c r="J191" s="18" t="n">
        <v>30</v>
      </c>
      <c r="K191" s="18"/>
      <c r="L191" s="18" t="n">
        <f aca="false">J191-K191</f>
        <v>30</v>
      </c>
      <c r="M191" s="18"/>
      <c r="N191" s="18"/>
      <c r="O191" s="18"/>
      <c r="P191" s="18" t="n">
        <f aca="false">N191-O191</f>
        <v>0</v>
      </c>
      <c r="Q191" s="18"/>
      <c r="R191" s="18"/>
      <c r="S191" s="18"/>
      <c r="T191" s="18"/>
      <c r="U191" s="18" t="n">
        <f aca="false">E191+I191+M191+Q191</f>
        <v>15</v>
      </c>
      <c r="V191" s="23" t="n">
        <f aca="false">F191+J191+N191+R191</f>
        <v>30</v>
      </c>
      <c r="W191" s="18" t="n">
        <f aca="false">G191+K191+O191+S191</f>
        <v>0</v>
      </c>
      <c r="X191" s="23" t="n">
        <f aca="false">V191-W191</f>
        <v>30</v>
      </c>
    </row>
    <row r="192" customFormat="false" ht="15" hidden="false" customHeight="false" outlineLevel="0" collapsed="false">
      <c r="A192" s="30" t="s">
        <v>406</v>
      </c>
      <c r="B192" s="19" t="s">
        <v>407</v>
      </c>
      <c r="C192" s="16" t="s">
        <v>328</v>
      </c>
      <c r="D192" s="18" t="n">
        <v>1</v>
      </c>
      <c r="E192" s="18"/>
      <c r="F192" s="18"/>
      <c r="G192" s="18"/>
      <c r="H192" s="18"/>
      <c r="I192" s="18"/>
      <c r="J192" s="18"/>
      <c r="K192" s="18"/>
      <c r="L192" s="18" t="n">
        <f aca="false">J192-K192</f>
        <v>0</v>
      </c>
      <c r="M192" s="18" t="n">
        <v>15</v>
      </c>
      <c r="N192" s="18" t="n">
        <v>30</v>
      </c>
      <c r="O192" s="18"/>
      <c r="P192" s="18" t="n">
        <f aca="false">N192-O192</f>
        <v>30</v>
      </c>
      <c r="Q192" s="18"/>
      <c r="R192" s="18"/>
      <c r="S192" s="18"/>
      <c r="T192" s="18"/>
      <c r="U192" s="18" t="n">
        <f aca="false">E192+I192+M192+Q192</f>
        <v>15</v>
      </c>
      <c r="V192" s="23" t="n">
        <f aca="false">F192+J192+N192+R192</f>
        <v>30</v>
      </c>
      <c r="W192" s="18" t="n">
        <f aca="false">G192+K192+O192+S192</f>
        <v>0</v>
      </c>
      <c r="X192" s="23" t="n">
        <f aca="false">V192-W192</f>
        <v>30</v>
      </c>
    </row>
    <row r="193" customFormat="false" ht="15" hidden="false" customHeight="false" outlineLevel="0" collapsed="false">
      <c r="A193" s="18" t="s">
        <v>408</v>
      </c>
      <c r="B193" s="19" t="s">
        <v>409</v>
      </c>
      <c r="C193" s="16" t="s">
        <v>97</v>
      </c>
      <c r="D193" s="18" t="n">
        <v>1</v>
      </c>
      <c r="E193" s="18"/>
      <c r="F193" s="18"/>
      <c r="G193" s="18"/>
      <c r="H193" s="18"/>
      <c r="I193" s="18" t="n">
        <v>15</v>
      </c>
      <c r="J193" s="18" t="n">
        <v>18</v>
      </c>
      <c r="K193" s="18"/>
      <c r="L193" s="18" t="n">
        <f aca="false">J193-K193</f>
        <v>18</v>
      </c>
      <c r="M193" s="18"/>
      <c r="N193" s="18"/>
      <c r="O193" s="18"/>
      <c r="P193" s="18" t="n">
        <f aca="false">N193-O193</f>
        <v>0</v>
      </c>
      <c r="Q193" s="18"/>
      <c r="R193" s="18"/>
      <c r="S193" s="18"/>
      <c r="T193" s="18"/>
      <c r="U193" s="18" t="n">
        <f aca="false">E193+I193+M193+Q193</f>
        <v>15</v>
      </c>
      <c r="V193" s="23" t="n">
        <f aca="false">F193+J193+N193+R193</f>
        <v>18</v>
      </c>
      <c r="W193" s="18" t="n">
        <f aca="false">G193+K193+O193+S193</f>
        <v>0</v>
      </c>
      <c r="X193" s="23" t="n">
        <f aca="false">V193-W193</f>
        <v>18</v>
      </c>
    </row>
    <row r="194" customFormat="false" ht="15" hidden="false" customHeight="false" outlineLevel="0" collapsed="false">
      <c r="A194" s="63" t="s">
        <v>410</v>
      </c>
      <c r="B194" s="19" t="s">
        <v>411</v>
      </c>
      <c r="C194" s="16" t="s">
        <v>412</v>
      </c>
      <c r="D194" s="18" t="n">
        <v>1</v>
      </c>
      <c r="E194" s="18"/>
      <c r="F194" s="18"/>
      <c r="G194" s="18"/>
      <c r="H194" s="18"/>
      <c r="I194" s="18" t="n">
        <v>20</v>
      </c>
      <c r="J194" s="18" t="n">
        <v>70</v>
      </c>
      <c r="K194" s="18" t="n">
        <v>35</v>
      </c>
      <c r="L194" s="18" t="n">
        <f aca="false">J194-K194</f>
        <v>35</v>
      </c>
      <c r="M194" s="18"/>
      <c r="N194" s="18"/>
      <c r="O194" s="18"/>
      <c r="P194" s="18" t="n">
        <f aca="false">N194-O194</f>
        <v>0</v>
      </c>
      <c r="Q194" s="18"/>
      <c r="R194" s="18"/>
      <c r="S194" s="18"/>
      <c r="T194" s="18"/>
      <c r="U194" s="18" t="n">
        <f aca="false">E194+I194+M194+Q194</f>
        <v>20</v>
      </c>
      <c r="V194" s="23" t="n">
        <f aca="false">F194+J194+N194+R194</f>
        <v>70</v>
      </c>
      <c r="W194" s="18" t="n">
        <f aca="false">G194+K194+O194+S194</f>
        <v>35</v>
      </c>
      <c r="X194" s="23" t="n">
        <f aca="false">V194-W194</f>
        <v>35</v>
      </c>
    </row>
    <row r="195" customFormat="false" ht="15" hidden="false" customHeight="false" outlineLevel="0" collapsed="false">
      <c r="A195" s="63" t="s">
        <v>413</v>
      </c>
      <c r="B195" s="19" t="s">
        <v>414</v>
      </c>
      <c r="C195" s="16" t="s">
        <v>412</v>
      </c>
      <c r="D195" s="18" t="n">
        <v>1</v>
      </c>
      <c r="E195" s="18"/>
      <c r="F195" s="18"/>
      <c r="G195" s="18"/>
      <c r="H195" s="18"/>
      <c r="I195" s="18" t="n">
        <v>20</v>
      </c>
      <c r="J195" s="18" t="n">
        <v>70</v>
      </c>
      <c r="K195" s="18" t="n">
        <v>35</v>
      </c>
      <c r="L195" s="18" t="n">
        <f aca="false">J195-K195</f>
        <v>35</v>
      </c>
      <c r="M195" s="18"/>
      <c r="N195" s="18"/>
      <c r="O195" s="18"/>
      <c r="P195" s="18" t="n">
        <f aca="false">N195-O195</f>
        <v>0</v>
      </c>
      <c r="Q195" s="18"/>
      <c r="R195" s="18"/>
      <c r="S195" s="18"/>
      <c r="T195" s="18"/>
      <c r="U195" s="18" t="n">
        <f aca="false">E195+I195+M195+Q195</f>
        <v>20</v>
      </c>
      <c r="V195" s="23" t="n">
        <f aca="false">F195+J195+N195+R195</f>
        <v>70</v>
      </c>
      <c r="W195" s="18" t="n">
        <f aca="false">G195+K195+O195+S195</f>
        <v>35</v>
      </c>
      <c r="X195" s="23" t="n">
        <f aca="false">V195-W195</f>
        <v>35</v>
      </c>
    </row>
    <row r="196" s="67" customFormat="true" ht="30" hidden="false" customHeight="false" outlineLevel="0" collapsed="false">
      <c r="A196" s="64" t="s">
        <v>415</v>
      </c>
      <c r="B196" s="19" t="s">
        <v>416</v>
      </c>
      <c r="C196" s="65" t="s">
        <v>202</v>
      </c>
      <c r="D196" s="66" t="n">
        <v>1</v>
      </c>
      <c r="E196" s="66"/>
      <c r="F196" s="66"/>
      <c r="G196" s="66"/>
      <c r="H196" s="66"/>
      <c r="I196" s="66" t="n">
        <v>15</v>
      </c>
      <c r="J196" s="66" t="n">
        <v>65</v>
      </c>
      <c r="K196" s="66" t="n">
        <v>50</v>
      </c>
      <c r="L196" s="18" t="n">
        <f aca="false">J196-K196</f>
        <v>15</v>
      </c>
      <c r="M196" s="66"/>
      <c r="N196" s="66"/>
      <c r="O196" s="66"/>
      <c r="P196" s="18" t="n">
        <f aca="false">N196-O196</f>
        <v>0</v>
      </c>
      <c r="Q196" s="66"/>
      <c r="R196" s="66"/>
      <c r="S196" s="66"/>
      <c r="T196" s="18"/>
      <c r="U196" s="18" t="n">
        <f aca="false">E196+I196+M196+Q196</f>
        <v>15</v>
      </c>
      <c r="V196" s="23" t="n">
        <f aca="false">F196+J196+N196+R196</f>
        <v>65</v>
      </c>
      <c r="W196" s="18" t="n">
        <f aca="false">G196+K196+O196+S196</f>
        <v>50</v>
      </c>
      <c r="X196" s="23" t="n">
        <f aca="false">V196-W196</f>
        <v>15</v>
      </c>
    </row>
    <row r="197" customFormat="false" ht="30" hidden="false" customHeight="false" outlineLevel="0" collapsed="false">
      <c r="A197" s="68" t="s">
        <v>417</v>
      </c>
      <c r="B197" s="19" t="s">
        <v>218</v>
      </c>
      <c r="C197" s="36" t="s">
        <v>219</v>
      </c>
      <c r="D197" s="18" t="n">
        <v>1</v>
      </c>
      <c r="E197" s="18"/>
      <c r="F197" s="18"/>
      <c r="G197" s="18"/>
      <c r="H197" s="18"/>
      <c r="I197" s="18" t="n">
        <v>15</v>
      </c>
      <c r="J197" s="18" t="n">
        <v>40</v>
      </c>
      <c r="K197" s="18" t="n">
        <v>20</v>
      </c>
      <c r="L197" s="18" t="n">
        <f aca="false">J197-K197</f>
        <v>20</v>
      </c>
      <c r="M197" s="18" t="n">
        <v>15</v>
      </c>
      <c r="N197" s="18" t="n">
        <v>40</v>
      </c>
      <c r="O197" s="18" t="n">
        <v>20</v>
      </c>
      <c r="P197" s="18" t="n">
        <f aca="false">N197-O197</f>
        <v>20</v>
      </c>
      <c r="Q197" s="18"/>
      <c r="R197" s="18"/>
      <c r="S197" s="18"/>
      <c r="T197" s="18"/>
      <c r="U197" s="18" t="n">
        <f aca="false">E197+I197+M197+Q197</f>
        <v>30</v>
      </c>
      <c r="V197" s="23" t="n">
        <f aca="false">F197+J197+N197+R197</f>
        <v>80</v>
      </c>
      <c r="W197" s="18" t="n">
        <f aca="false">G197+K197+O197+S197</f>
        <v>40</v>
      </c>
      <c r="X197" s="23" t="n">
        <f aca="false">V197-W197</f>
        <v>40</v>
      </c>
    </row>
    <row r="198" customFormat="false" ht="28.5" hidden="false" customHeight="false" outlineLevel="0" collapsed="false">
      <c r="A198" s="69" t="s">
        <v>418</v>
      </c>
      <c r="B198" s="19" t="s">
        <v>419</v>
      </c>
      <c r="C198" s="36" t="s">
        <v>219</v>
      </c>
      <c r="D198" s="18" t="n">
        <v>1</v>
      </c>
      <c r="E198" s="18"/>
      <c r="F198" s="18"/>
      <c r="G198" s="18"/>
      <c r="H198" s="18"/>
      <c r="I198" s="18" t="n">
        <v>20</v>
      </c>
      <c r="J198" s="18" t="n">
        <v>50.8</v>
      </c>
      <c r="K198" s="18" t="n">
        <v>25.4</v>
      </c>
      <c r="L198" s="18" t="n">
        <f aca="false">J198-K198</f>
        <v>25.4</v>
      </c>
      <c r="M198" s="18" t="n">
        <v>20</v>
      </c>
      <c r="N198" s="18" t="n">
        <v>50.8</v>
      </c>
      <c r="O198" s="18" t="n">
        <v>25.4</v>
      </c>
      <c r="P198" s="18" t="n">
        <f aca="false">N198-O198</f>
        <v>25.4</v>
      </c>
      <c r="Q198" s="18"/>
      <c r="R198" s="18"/>
      <c r="S198" s="18"/>
      <c r="T198" s="18"/>
      <c r="U198" s="18" t="n">
        <f aca="false">E198+I198+M198+Q198</f>
        <v>40</v>
      </c>
      <c r="V198" s="23" t="n">
        <f aca="false">F198+J198+N198+R198</f>
        <v>101.6</v>
      </c>
      <c r="W198" s="18" t="n">
        <f aca="false">G198+K198+O198+S198</f>
        <v>50.8</v>
      </c>
      <c r="X198" s="23" t="n">
        <f aca="false">V198-W198</f>
        <v>50.8</v>
      </c>
    </row>
    <row r="199" customFormat="false" ht="15" hidden="false" customHeight="false" outlineLevel="0" collapsed="false">
      <c r="A199" s="70" t="s">
        <v>420</v>
      </c>
      <c r="B199" s="19" t="s">
        <v>421</v>
      </c>
      <c r="C199" s="16" t="s">
        <v>194</v>
      </c>
      <c r="D199" s="18" t="n">
        <v>1</v>
      </c>
      <c r="E199" s="18"/>
      <c r="F199" s="18"/>
      <c r="G199" s="18"/>
      <c r="H199" s="18"/>
      <c r="I199" s="18"/>
      <c r="J199" s="18"/>
      <c r="K199" s="18"/>
      <c r="L199" s="18"/>
      <c r="M199" s="18" t="n">
        <v>10</v>
      </c>
      <c r="N199" s="18" t="n">
        <v>466</v>
      </c>
      <c r="O199" s="18" t="n">
        <v>233</v>
      </c>
      <c r="P199" s="18" t="n">
        <f aca="false">N199-O199</f>
        <v>233</v>
      </c>
      <c r="Q199" s="18"/>
      <c r="R199" s="18"/>
      <c r="S199" s="18"/>
      <c r="T199" s="18"/>
      <c r="U199" s="18" t="n">
        <f aca="false">E199+I199+M199+Q199</f>
        <v>10</v>
      </c>
      <c r="V199" s="23" t="n">
        <f aca="false">F199+J199+N199+R199</f>
        <v>466</v>
      </c>
      <c r="W199" s="18" t="n">
        <f aca="false">G199+K199+O199+S199</f>
        <v>233</v>
      </c>
      <c r="X199" s="23" t="n">
        <f aca="false">V199-W199</f>
        <v>233</v>
      </c>
    </row>
    <row r="200" customFormat="false" ht="15" hidden="false" customHeight="false" outlineLevel="0" collapsed="false">
      <c r="A200" s="71" t="s">
        <v>422</v>
      </c>
      <c r="B200" s="19" t="s">
        <v>423</v>
      </c>
      <c r="C200" s="16" t="s">
        <v>194</v>
      </c>
      <c r="D200" s="18" t="n">
        <v>1</v>
      </c>
      <c r="E200" s="18"/>
      <c r="F200" s="18"/>
      <c r="G200" s="18"/>
      <c r="H200" s="18"/>
      <c r="I200" s="18"/>
      <c r="J200" s="18"/>
      <c r="K200" s="18"/>
      <c r="L200" s="18"/>
      <c r="M200" s="18" t="n">
        <v>10</v>
      </c>
      <c r="N200" s="18" t="n">
        <v>466</v>
      </c>
      <c r="O200" s="18" t="n">
        <v>233</v>
      </c>
      <c r="P200" s="18" t="n">
        <f aca="false">N200-O200</f>
        <v>233</v>
      </c>
      <c r="Q200" s="18"/>
      <c r="R200" s="18"/>
      <c r="S200" s="18"/>
      <c r="T200" s="18"/>
      <c r="U200" s="18" t="n">
        <f aca="false">E200+I200+M200+Q200</f>
        <v>10</v>
      </c>
      <c r="V200" s="23" t="n">
        <f aca="false">F200+J200+N200+R200</f>
        <v>466</v>
      </c>
      <c r="W200" s="18" t="n">
        <f aca="false">G200+K200+O200+S200</f>
        <v>233</v>
      </c>
      <c r="X200" s="23" t="n">
        <f aca="false">V200-W200</f>
        <v>233</v>
      </c>
    </row>
    <row r="201" customFormat="false" ht="15" hidden="false" customHeight="false" outlineLevel="0" collapsed="false">
      <c r="A201" s="72" t="s">
        <v>424</v>
      </c>
      <c r="B201" s="19" t="s">
        <v>425</v>
      </c>
      <c r="C201" s="16" t="s">
        <v>194</v>
      </c>
      <c r="D201" s="18" t="n">
        <v>1</v>
      </c>
      <c r="E201" s="18"/>
      <c r="F201" s="18"/>
      <c r="G201" s="18"/>
      <c r="H201" s="18"/>
      <c r="I201" s="18"/>
      <c r="J201" s="18"/>
      <c r="K201" s="18"/>
      <c r="L201" s="18"/>
      <c r="M201" s="18"/>
      <c r="N201" s="18"/>
      <c r="O201" s="18"/>
      <c r="P201" s="18"/>
      <c r="Q201" s="18" t="n">
        <v>10</v>
      </c>
      <c r="R201" s="18" t="n">
        <v>266</v>
      </c>
      <c r="S201" s="18" t="n">
        <v>133</v>
      </c>
      <c r="T201" s="18" t="n">
        <f aca="false">R201-S201</f>
        <v>133</v>
      </c>
      <c r="U201" s="18" t="n">
        <f aca="false">E201+I201+M201+Q201</f>
        <v>10</v>
      </c>
      <c r="V201" s="23" t="n">
        <f aca="false">F201+J201+N201+R201</f>
        <v>266</v>
      </c>
      <c r="W201" s="18" t="n">
        <f aca="false">G201+K201+O201+S201</f>
        <v>133</v>
      </c>
      <c r="X201" s="23" t="n">
        <f aca="false">V201-W201</f>
        <v>133</v>
      </c>
    </row>
    <row r="202" customFormat="false" ht="15" hidden="false" customHeight="false" outlineLevel="0" collapsed="false">
      <c r="A202" s="72" t="s">
        <v>426</v>
      </c>
      <c r="B202" s="19" t="s">
        <v>427</v>
      </c>
      <c r="C202" s="16" t="s">
        <v>224</v>
      </c>
      <c r="D202" s="18" t="n">
        <v>1</v>
      </c>
      <c r="E202" s="18" t="n">
        <v>20</v>
      </c>
      <c r="F202" s="18" t="n">
        <v>60</v>
      </c>
      <c r="G202" s="18"/>
      <c r="H202" s="18" t="n">
        <f aca="false">F202-G202</f>
        <v>60</v>
      </c>
      <c r="I202" s="18"/>
      <c r="J202" s="18"/>
      <c r="K202" s="18"/>
      <c r="L202" s="18"/>
      <c r="M202" s="18"/>
      <c r="N202" s="18"/>
      <c r="O202" s="18"/>
      <c r="P202" s="18"/>
      <c r="Q202" s="18"/>
      <c r="R202" s="18"/>
      <c r="S202" s="18"/>
      <c r="T202" s="18"/>
      <c r="U202" s="18" t="n">
        <f aca="false">E202+I202+M202+Q202</f>
        <v>20</v>
      </c>
      <c r="V202" s="23" t="n">
        <f aca="false">F202+J202+N202+R202</f>
        <v>60</v>
      </c>
      <c r="W202" s="18" t="n">
        <f aca="false">G202+K202+O202+S202</f>
        <v>0</v>
      </c>
      <c r="X202" s="23" t="n">
        <f aca="false">V202-W202</f>
        <v>60</v>
      </c>
    </row>
    <row r="203" customFormat="false" ht="15" hidden="false" customHeight="false" outlineLevel="0" collapsed="false">
      <c r="A203" s="70" t="s">
        <v>428</v>
      </c>
      <c r="B203" s="19" t="s">
        <v>429</v>
      </c>
      <c r="C203" s="16" t="s">
        <v>224</v>
      </c>
      <c r="D203" s="18" t="n">
        <v>1</v>
      </c>
      <c r="E203" s="18" t="n">
        <v>20</v>
      </c>
      <c r="F203" s="18" t="n">
        <v>19.3</v>
      </c>
      <c r="G203" s="18"/>
      <c r="H203" s="18" t="n">
        <f aca="false">F203-G203</f>
        <v>19.3</v>
      </c>
      <c r="I203" s="18"/>
      <c r="J203" s="18"/>
      <c r="K203" s="18"/>
      <c r="L203" s="18"/>
      <c r="M203" s="18"/>
      <c r="N203" s="18"/>
      <c r="O203" s="18"/>
      <c r="P203" s="18"/>
      <c r="Q203" s="18"/>
      <c r="R203" s="18"/>
      <c r="S203" s="18"/>
      <c r="T203" s="18"/>
      <c r="U203" s="18" t="n">
        <f aca="false">E203+I203+M203+Q203</f>
        <v>20</v>
      </c>
      <c r="V203" s="23" t="n">
        <f aca="false">F203+J203+N203+R203</f>
        <v>19.3</v>
      </c>
      <c r="W203" s="18" t="n">
        <f aca="false">G203+K203+O203+S203</f>
        <v>0</v>
      </c>
      <c r="X203" s="23" t="n">
        <f aca="false">V203-W203</f>
        <v>19.3</v>
      </c>
    </row>
    <row r="204" customFormat="false" ht="15.75" hidden="false" customHeight="false" outlineLevel="0" collapsed="false">
      <c r="A204" s="31"/>
      <c r="B204" s="47" t="s">
        <v>37</v>
      </c>
      <c r="C204" s="48"/>
      <c r="D204" s="28" t="n">
        <f aca="false">SUM(D176:D203)</f>
        <v>28</v>
      </c>
      <c r="E204" s="28" t="n">
        <f aca="false">SUM(E176:E203)</f>
        <v>150</v>
      </c>
      <c r="F204" s="28" t="n">
        <f aca="false">SUM(F176:F203)</f>
        <v>980.3</v>
      </c>
      <c r="G204" s="28" t="n">
        <f aca="false">SUM(G176:G203)</f>
        <v>537</v>
      </c>
      <c r="H204" s="28" t="n">
        <f aca="false">SUM(H176:H203)</f>
        <v>443.3</v>
      </c>
      <c r="I204" s="28" t="n">
        <f aca="false">SUM(I176:I203)</f>
        <v>165</v>
      </c>
      <c r="J204" s="28" t="n">
        <f aca="false">SUM(J176:J203)</f>
        <v>563.8</v>
      </c>
      <c r="K204" s="28" t="n">
        <f aca="false">SUM(K176:K203)</f>
        <v>225.4</v>
      </c>
      <c r="L204" s="28" t="n">
        <f aca="false">SUM(L176:L203)</f>
        <v>338.4</v>
      </c>
      <c r="M204" s="28" t="n">
        <f aca="false">SUM(M176:M203)</f>
        <v>140</v>
      </c>
      <c r="N204" s="28" t="n">
        <f aca="false">SUM(N176:N203)</f>
        <v>1592.8</v>
      </c>
      <c r="O204" s="28" t="n">
        <f aca="false">SUM(O176:O203)</f>
        <v>661.4</v>
      </c>
      <c r="P204" s="28" t="n">
        <f aca="false">SUM(P176:P203)</f>
        <v>931.4</v>
      </c>
      <c r="Q204" s="28" t="n">
        <f aca="false">SUM(Q176:Q203)</f>
        <v>25</v>
      </c>
      <c r="R204" s="28" t="n">
        <f aca="false">SUM(R176:R203)</f>
        <v>426</v>
      </c>
      <c r="S204" s="28" t="n">
        <f aca="false">SUM(S176:S203)</f>
        <v>213</v>
      </c>
      <c r="T204" s="28" t="n">
        <f aca="false">SUM(T176:T203)</f>
        <v>213</v>
      </c>
      <c r="U204" s="28" t="n">
        <f aca="false">SUM(U176:U203)</f>
        <v>480</v>
      </c>
      <c r="V204" s="28" t="n">
        <f aca="false">SUM(V176:V203)</f>
        <v>3562.9</v>
      </c>
      <c r="W204" s="28" t="n">
        <f aca="false">SUM(W176:W203)</f>
        <v>1636.8</v>
      </c>
      <c r="X204" s="28" t="n">
        <f aca="false">SUM(X176:X203)</f>
        <v>1926.1</v>
      </c>
      <c r="Y204" s="49"/>
    </row>
    <row r="205" customFormat="false" ht="78" hidden="false" customHeight="true" outlineLevel="0" collapsed="false">
      <c r="A205" s="14" t="s">
        <v>430</v>
      </c>
      <c r="B205" s="47" t="s">
        <v>431</v>
      </c>
      <c r="C205" s="61"/>
      <c r="D205" s="61"/>
      <c r="E205" s="61"/>
      <c r="F205" s="61"/>
      <c r="G205" s="61"/>
      <c r="H205" s="61"/>
      <c r="I205" s="61"/>
      <c r="J205" s="61"/>
      <c r="K205" s="61"/>
      <c r="L205" s="61"/>
      <c r="M205" s="61"/>
      <c r="N205" s="61"/>
      <c r="O205" s="61"/>
      <c r="P205" s="61"/>
      <c r="Q205" s="61"/>
      <c r="R205" s="61"/>
      <c r="S205" s="61"/>
      <c r="T205" s="61"/>
      <c r="U205" s="61"/>
      <c r="V205" s="61"/>
      <c r="W205" s="62"/>
      <c r="X205" s="62"/>
    </row>
    <row r="206" customFormat="false" ht="15" hidden="false" customHeight="false" outlineLevel="0" collapsed="false">
      <c r="A206" s="30" t="s">
        <v>432</v>
      </c>
      <c r="B206" s="24" t="s">
        <v>433</v>
      </c>
      <c r="C206" s="16" t="s">
        <v>66</v>
      </c>
      <c r="D206" s="18"/>
      <c r="E206" s="18"/>
      <c r="F206" s="18"/>
      <c r="G206" s="18"/>
      <c r="H206" s="18"/>
      <c r="I206" s="18"/>
      <c r="J206" s="18"/>
      <c r="K206" s="18"/>
      <c r="L206" s="18"/>
      <c r="M206" s="18"/>
      <c r="N206" s="18" t="n">
        <v>2650</v>
      </c>
      <c r="O206" s="18" t="n">
        <v>1325</v>
      </c>
      <c r="P206" s="18" t="n">
        <f aca="false">N206-O206</f>
        <v>1325</v>
      </c>
      <c r="Q206" s="18"/>
      <c r="R206" s="18"/>
      <c r="S206" s="18"/>
      <c r="T206" s="18"/>
      <c r="U206" s="18" t="n">
        <f aca="false">E206+I206+M206+Q206</f>
        <v>0</v>
      </c>
      <c r="V206" s="23" t="n">
        <f aca="false">F206+J206+N206+R206</f>
        <v>2650</v>
      </c>
      <c r="W206" s="18" t="n">
        <f aca="false">G206+K206+O206+S206</f>
        <v>1325</v>
      </c>
      <c r="X206" s="18" t="n">
        <f aca="false">H206+L206+P206+T206</f>
        <v>1325</v>
      </c>
    </row>
    <row r="207" customFormat="false" ht="30" hidden="false" customHeight="false" outlineLevel="0" collapsed="false">
      <c r="A207" s="30" t="s">
        <v>434</v>
      </c>
      <c r="B207" s="15" t="s">
        <v>435</v>
      </c>
      <c r="C207" s="16" t="s">
        <v>63</v>
      </c>
      <c r="D207" s="18"/>
      <c r="E207" s="18"/>
      <c r="F207" s="33" t="n">
        <v>53</v>
      </c>
      <c r="G207" s="18"/>
      <c r="H207" s="18" t="n">
        <f aca="false">F207-G207</f>
        <v>53</v>
      </c>
      <c r="I207" s="18"/>
      <c r="J207" s="18"/>
      <c r="K207" s="18"/>
      <c r="L207" s="18"/>
      <c r="M207" s="18"/>
      <c r="N207" s="18"/>
      <c r="O207" s="18"/>
      <c r="P207" s="18"/>
      <c r="Q207" s="18"/>
      <c r="R207" s="18"/>
      <c r="S207" s="18"/>
      <c r="T207" s="18"/>
      <c r="U207" s="18" t="n">
        <f aca="false">E207+I207+M207+Q207</f>
        <v>0</v>
      </c>
      <c r="V207" s="23" t="n">
        <f aca="false">F207+J207+N207+R207</f>
        <v>53</v>
      </c>
      <c r="W207" s="18" t="n">
        <f aca="false">G207+K207+O207+S207</f>
        <v>0</v>
      </c>
      <c r="X207" s="18" t="n">
        <f aca="false">H207+L207+P207+T207</f>
        <v>53</v>
      </c>
    </row>
    <row r="208" customFormat="false" ht="30" hidden="false" customHeight="false" outlineLevel="0" collapsed="false">
      <c r="A208" s="30" t="s">
        <v>436</v>
      </c>
      <c r="B208" s="15" t="s">
        <v>437</v>
      </c>
      <c r="C208" s="16" t="s">
        <v>253</v>
      </c>
      <c r="D208" s="18"/>
      <c r="E208" s="18"/>
      <c r="F208" s="18"/>
      <c r="G208" s="18"/>
      <c r="H208" s="18" t="n">
        <f aca="false">F208-G208</f>
        <v>0</v>
      </c>
      <c r="I208" s="18"/>
      <c r="J208" s="33" t="n">
        <v>700</v>
      </c>
      <c r="K208" s="18" t="n">
        <v>350</v>
      </c>
      <c r="L208" s="18" t="n">
        <f aca="false">J208-K208</f>
        <v>350</v>
      </c>
      <c r="M208" s="18"/>
      <c r="N208" s="18" t="n">
        <v>700</v>
      </c>
      <c r="O208" s="18" t="n">
        <v>350</v>
      </c>
      <c r="P208" s="18" t="n">
        <f aca="false">N208-O208</f>
        <v>350</v>
      </c>
      <c r="Q208" s="18"/>
      <c r="R208" s="18"/>
      <c r="S208" s="18"/>
      <c r="T208" s="18"/>
      <c r="U208" s="18" t="n">
        <f aca="false">E208+I208+M208+Q208</f>
        <v>0</v>
      </c>
      <c r="V208" s="23" t="n">
        <f aca="false">F208+J208+N208+R208</f>
        <v>1400</v>
      </c>
      <c r="W208" s="18" t="n">
        <f aca="false">G208+K208+O208+S208</f>
        <v>700</v>
      </c>
      <c r="X208" s="18" t="n">
        <f aca="false">H208+L208+P208+T208</f>
        <v>700</v>
      </c>
    </row>
    <row r="209" s="17" customFormat="true" ht="15" hidden="false" customHeight="false" outlineLevel="0" collapsed="false">
      <c r="A209" s="30" t="s">
        <v>438</v>
      </c>
      <c r="B209" s="24" t="s">
        <v>439</v>
      </c>
      <c r="C209" s="16" t="s">
        <v>253</v>
      </c>
      <c r="D209" s="18"/>
      <c r="E209" s="18"/>
      <c r="F209" s="33" t="n">
        <v>100</v>
      </c>
      <c r="G209" s="18" t="n">
        <v>50</v>
      </c>
      <c r="H209" s="18" t="n">
        <f aca="false">F209-G209</f>
        <v>50</v>
      </c>
      <c r="I209" s="18"/>
      <c r="J209" s="18"/>
      <c r="K209" s="18"/>
      <c r="L209" s="18"/>
      <c r="M209" s="18"/>
      <c r="N209" s="18"/>
      <c r="O209" s="18"/>
      <c r="P209" s="18"/>
      <c r="Q209" s="18"/>
      <c r="R209" s="18"/>
      <c r="S209" s="18"/>
      <c r="T209" s="18"/>
      <c r="U209" s="18" t="n">
        <f aca="false">E209+I209+M209+Q209</f>
        <v>0</v>
      </c>
      <c r="V209" s="23" t="n">
        <f aca="false">F209+J209+N209+R209</f>
        <v>100</v>
      </c>
      <c r="W209" s="18" t="n">
        <f aca="false">G209+K209+O209+S209</f>
        <v>50</v>
      </c>
      <c r="X209" s="18" t="n">
        <f aca="false">H209+L209+P209+T209</f>
        <v>50</v>
      </c>
    </row>
    <row r="210" s="7" customFormat="true" ht="30" hidden="false" customHeight="false" outlineLevel="0" collapsed="false">
      <c r="A210" s="30" t="s">
        <v>440</v>
      </c>
      <c r="B210" s="47" t="s">
        <v>441</v>
      </c>
      <c r="C210" s="48" t="s">
        <v>81</v>
      </c>
      <c r="D210" s="28"/>
      <c r="E210" s="28"/>
      <c r="F210" s="73" t="n">
        <v>300</v>
      </c>
      <c r="G210" s="28" t="n">
        <v>150</v>
      </c>
      <c r="H210" s="18" t="n">
        <f aca="false">F210-G210</f>
        <v>150</v>
      </c>
      <c r="I210" s="28"/>
      <c r="J210" s="28"/>
      <c r="K210" s="28"/>
      <c r="L210" s="28"/>
      <c r="M210" s="28"/>
      <c r="N210" s="28"/>
      <c r="O210" s="28"/>
      <c r="P210" s="28"/>
      <c r="Q210" s="28"/>
      <c r="R210" s="28"/>
      <c r="S210" s="28"/>
      <c r="T210" s="28"/>
      <c r="U210" s="18" t="n">
        <f aca="false">E210+I210+M210+Q210</f>
        <v>0</v>
      </c>
      <c r="V210" s="23" t="n">
        <f aca="false">F210+J210+N210+R210</f>
        <v>300</v>
      </c>
      <c r="W210" s="18" t="n">
        <f aca="false">G210+K210+O210+S210</f>
        <v>150</v>
      </c>
      <c r="X210" s="18" t="n">
        <f aca="false">H210+L210+P210+T210</f>
        <v>150</v>
      </c>
    </row>
    <row r="211" s="7" customFormat="true" ht="30" hidden="false" customHeight="false" outlineLevel="0" collapsed="false">
      <c r="A211" s="72" t="s">
        <v>442</v>
      </c>
      <c r="B211" s="47" t="s">
        <v>443</v>
      </c>
      <c r="C211" s="48" t="s">
        <v>81</v>
      </c>
      <c r="D211" s="28"/>
      <c r="E211" s="28"/>
      <c r="F211" s="73" t="n">
        <v>260</v>
      </c>
      <c r="G211" s="28" t="n">
        <v>130</v>
      </c>
      <c r="H211" s="18" t="n">
        <f aca="false">F211-G211</f>
        <v>130</v>
      </c>
      <c r="I211" s="28"/>
      <c r="J211" s="28"/>
      <c r="K211" s="28"/>
      <c r="L211" s="28"/>
      <c r="M211" s="28"/>
      <c r="N211" s="28"/>
      <c r="O211" s="28"/>
      <c r="P211" s="28"/>
      <c r="Q211" s="28"/>
      <c r="R211" s="28"/>
      <c r="S211" s="28"/>
      <c r="T211" s="28"/>
      <c r="U211" s="18" t="n">
        <f aca="false">E211+I211+M211+Q211</f>
        <v>0</v>
      </c>
      <c r="V211" s="23" t="n">
        <f aca="false">F211+J211+N211+R211</f>
        <v>260</v>
      </c>
      <c r="W211" s="18" t="n">
        <f aca="false">G211+K211+O211+S211</f>
        <v>130</v>
      </c>
      <c r="X211" s="18" t="n">
        <f aca="false">H211+L211+P211+T211</f>
        <v>130</v>
      </c>
    </row>
    <row r="212" s="7" customFormat="true" ht="30" hidden="false" customHeight="false" outlineLevel="0" collapsed="false">
      <c r="A212" s="30" t="s">
        <v>444</v>
      </c>
      <c r="B212" s="47" t="s">
        <v>445</v>
      </c>
      <c r="C212" s="48" t="s">
        <v>81</v>
      </c>
      <c r="D212" s="28"/>
      <c r="E212" s="28"/>
      <c r="F212" s="28" t="n">
        <v>75.5</v>
      </c>
      <c r="G212" s="28"/>
      <c r="H212" s="18" t="n">
        <f aca="false">F212-G212</f>
        <v>75.5</v>
      </c>
      <c r="I212" s="28"/>
      <c r="J212" s="28"/>
      <c r="K212" s="28"/>
      <c r="L212" s="28"/>
      <c r="M212" s="28"/>
      <c r="N212" s="28"/>
      <c r="O212" s="28"/>
      <c r="P212" s="28"/>
      <c r="Q212" s="28"/>
      <c r="R212" s="28"/>
      <c r="S212" s="28"/>
      <c r="T212" s="28"/>
      <c r="U212" s="18" t="n">
        <f aca="false">E212+I212+M212+Q212</f>
        <v>0</v>
      </c>
      <c r="V212" s="23" t="n">
        <f aca="false">F212+J212+N212+R212</f>
        <v>75.5</v>
      </c>
      <c r="W212" s="18" t="n">
        <f aca="false">G212+K212+O212+S212</f>
        <v>0</v>
      </c>
      <c r="X212" s="18" t="n">
        <f aca="false">H212+L212+P212+T212</f>
        <v>75.5</v>
      </c>
    </row>
    <row r="213" s="7" customFormat="true" ht="30" hidden="false" customHeight="false" outlineLevel="0" collapsed="false">
      <c r="A213" s="35" t="s">
        <v>446</v>
      </c>
      <c r="B213" s="47" t="s">
        <v>447</v>
      </c>
      <c r="C213" s="48" t="s">
        <v>81</v>
      </c>
      <c r="D213" s="28"/>
      <c r="E213" s="28"/>
      <c r="F213" s="28" t="n">
        <v>1099</v>
      </c>
      <c r="G213" s="28"/>
      <c r="H213" s="18" t="n">
        <f aca="false">F213-G213</f>
        <v>1099</v>
      </c>
      <c r="I213" s="28"/>
      <c r="J213" s="28"/>
      <c r="K213" s="28"/>
      <c r="L213" s="28"/>
      <c r="M213" s="28"/>
      <c r="N213" s="28"/>
      <c r="O213" s="28"/>
      <c r="P213" s="28"/>
      <c r="Q213" s="28"/>
      <c r="R213" s="28"/>
      <c r="S213" s="28"/>
      <c r="T213" s="28"/>
      <c r="U213" s="18" t="n">
        <f aca="false">E213+I213+M213+Q213</f>
        <v>0</v>
      </c>
      <c r="V213" s="23" t="n">
        <f aca="false">F213+J213+N213+R213</f>
        <v>1099</v>
      </c>
      <c r="W213" s="18" t="n">
        <f aca="false">G213+K213+O213+S213</f>
        <v>0</v>
      </c>
      <c r="X213" s="18" t="n">
        <f aca="false">H213+L213+P213+T213</f>
        <v>1099</v>
      </c>
    </row>
    <row r="214" customFormat="false" ht="30" hidden="false" customHeight="false" outlineLevel="0" collapsed="false">
      <c r="A214" s="30" t="s">
        <v>448</v>
      </c>
      <c r="B214" s="47" t="s">
        <v>449</v>
      </c>
      <c r="C214" s="48" t="s">
        <v>113</v>
      </c>
      <c r="D214" s="28"/>
      <c r="E214" s="28"/>
      <c r="F214" s="28" t="n">
        <v>172</v>
      </c>
      <c r="G214" s="28" t="n">
        <v>86</v>
      </c>
      <c r="H214" s="18" t="n">
        <f aca="false">F214-G214</f>
        <v>86</v>
      </c>
      <c r="I214" s="28"/>
      <c r="J214" s="28"/>
      <c r="K214" s="28"/>
      <c r="L214" s="28"/>
      <c r="M214" s="28"/>
      <c r="N214" s="28"/>
      <c r="O214" s="28"/>
      <c r="P214" s="28"/>
      <c r="Q214" s="28"/>
      <c r="R214" s="28"/>
      <c r="S214" s="28"/>
      <c r="T214" s="28"/>
      <c r="U214" s="18" t="n">
        <f aca="false">E214+I214+M214+Q214</f>
        <v>0</v>
      </c>
      <c r="V214" s="23" t="n">
        <f aca="false">F214+J214+N214+R214</f>
        <v>172</v>
      </c>
      <c r="W214" s="18" t="n">
        <f aca="false">G214+K214+O214+S214</f>
        <v>86</v>
      </c>
      <c r="X214" s="18" t="n">
        <f aca="false">H214+L214+P214+T214</f>
        <v>86</v>
      </c>
    </row>
    <row r="215" s="74" customFormat="true" ht="30" hidden="false" customHeight="false" outlineLevel="0" collapsed="false">
      <c r="A215" s="30" t="s">
        <v>450</v>
      </c>
      <c r="B215" s="19" t="s">
        <v>451</v>
      </c>
      <c r="C215" s="16" t="s">
        <v>113</v>
      </c>
      <c r="D215" s="18"/>
      <c r="E215" s="18"/>
      <c r="F215" s="18" t="n">
        <v>146</v>
      </c>
      <c r="G215" s="18" t="n">
        <v>73</v>
      </c>
      <c r="H215" s="18" t="n">
        <f aca="false">F215-G215</f>
        <v>73</v>
      </c>
      <c r="I215" s="18"/>
      <c r="J215" s="18"/>
      <c r="K215" s="18"/>
      <c r="L215" s="18"/>
      <c r="M215" s="18"/>
      <c r="N215" s="18"/>
      <c r="O215" s="18"/>
      <c r="P215" s="18"/>
      <c r="Q215" s="18"/>
      <c r="R215" s="18"/>
      <c r="S215" s="18"/>
      <c r="T215" s="18"/>
      <c r="U215" s="18" t="n">
        <f aca="false">E215+I215+M215+Q215</f>
        <v>0</v>
      </c>
      <c r="V215" s="23" t="n">
        <f aca="false">F215+J215+N215+R215</f>
        <v>146</v>
      </c>
      <c r="W215" s="18" t="n">
        <f aca="false">G215+K215+O215+S215</f>
        <v>73</v>
      </c>
      <c r="X215" s="18" t="n">
        <f aca="false">H215+L215+P215+T215</f>
        <v>73</v>
      </c>
    </row>
    <row r="216" customFormat="false" ht="15" hidden="false" customHeight="false" outlineLevel="0" collapsed="false">
      <c r="A216" s="30" t="s">
        <v>452</v>
      </c>
      <c r="B216" s="47" t="s">
        <v>453</v>
      </c>
      <c r="C216" s="16" t="s">
        <v>113</v>
      </c>
      <c r="D216" s="28"/>
      <c r="E216" s="28"/>
      <c r="F216" s="28" t="n">
        <v>232</v>
      </c>
      <c r="G216" s="28" t="n">
        <v>116</v>
      </c>
      <c r="H216" s="18" t="n">
        <f aca="false">F216-G216</f>
        <v>116</v>
      </c>
      <c r="I216" s="28"/>
      <c r="J216" s="28"/>
      <c r="K216" s="28"/>
      <c r="L216" s="28"/>
      <c r="M216" s="28"/>
      <c r="N216" s="28"/>
      <c r="O216" s="28"/>
      <c r="P216" s="28"/>
      <c r="Q216" s="28"/>
      <c r="R216" s="28"/>
      <c r="S216" s="28"/>
      <c r="T216" s="28"/>
      <c r="U216" s="18" t="n">
        <f aca="false">E216+I216+M216+Q216</f>
        <v>0</v>
      </c>
      <c r="V216" s="23" t="n">
        <f aca="false">F216+J216+N216+R216</f>
        <v>232</v>
      </c>
      <c r="W216" s="18" t="n">
        <f aca="false">G216+K216+O216+S216</f>
        <v>116</v>
      </c>
      <c r="X216" s="18" t="n">
        <f aca="false">H216+L216+P216+T216</f>
        <v>116</v>
      </c>
    </row>
    <row r="217" s="74" customFormat="true" ht="30" hidden="false" customHeight="false" outlineLevel="0" collapsed="false">
      <c r="A217" s="30" t="s">
        <v>454</v>
      </c>
      <c r="B217" s="19" t="s">
        <v>455</v>
      </c>
      <c r="C217" s="16" t="s">
        <v>113</v>
      </c>
      <c r="D217" s="18"/>
      <c r="E217" s="18"/>
      <c r="F217" s="18" t="n">
        <v>146</v>
      </c>
      <c r="G217" s="18" t="n">
        <v>73</v>
      </c>
      <c r="H217" s="18" t="n">
        <f aca="false">F217-G217</f>
        <v>73</v>
      </c>
      <c r="I217" s="18"/>
      <c r="J217" s="18"/>
      <c r="K217" s="18"/>
      <c r="L217" s="18"/>
      <c r="M217" s="18"/>
      <c r="N217" s="18"/>
      <c r="O217" s="18"/>
      <c r="P217" s="18"/>
      <c r="Q217" s="18"/>
      <c r="R217" s="18"/>
      <c r="S217" s="18"/>
      <c r="T217" s="18"/>
      <c r="U217" s="18" t="n">
        <f aca="false">E217+I217+M217+Q217</f>
        <v>0</v>
      </c>
      <c r="V217" s="23" t="n">
        <f aca="false">F217+J217+N217+R217</f>
        <v>146</v>
      </c>
      <c r="W217" s="18" t="n">
        <f aca="false">G217+K217+O217+S217</f>
        <v>73</v>
      </c>
      <c r="X217" s="18" t="n">
        <f aca="false">H217+L217+P217+T217</f>
        <v>73</v>
      </c>
    </row>
    <row r="218" s="74" customFormat="true" ht="90" hidden="false" customHeight="false" outlineLevel="0" collapsed="false">
      <c r="A218" s="30" t="s">
        <v>456</v>
      </c>
      <c r="B218" s="19" t="s">
        <v>457</v>
      </c>
      <c r="C218" s="16" t="s">
        <v>202</v>
      </c>
      <c r="D218" s="18"/>
      <c r="E218" s="18"/>
      <c r="F218" s="18" t="n">
        <v>422.1</v>
      </c>
      <c r="G218" s="18"/>
      <c r="H218" s="18" t="n">
        <f aca="false">F218-G218</f>
        <v>422.1</v>
      </c>
      <c r="I218" s="18"/>
      <c r="J218" s="18" t="n">
        <v>280</v>
      </c>
      <c r="K218" s="18"/>
      <c r="L218" s="18" t="n">
        <v>280</v>
      </c>
      <c r="M218" s="18"/>
      <c r="N218" s="18" t="n">
        <v>270</v>
      </c>
      <c r="O218" s="18"/>
      <c r="P218" s="18" t="n">
        <v>270</v>
      </c>
      <c r="Q218" s="18"/>
      <c r="R218" s="18"/>
      <c r="S218" s="18"/>
      <c r="T218" s="18"/>
      <c r="U218" s="18" t="n">
        <f aca="false">E218+I218+M218+Q218</f>
        <v>0</v>
      </c>
      <c r="V218" s="23" t="n">
        <f aca="false">F218+J218+N218+R218</f>
        <v>972.1</v>
      </c>
      <c r="W218" s="18" t="n">
        <f aca="false">G218+K218+O218+S218</f>
        <v>0</v>
      </c>
      <c r="X218" s="18" t="n">
        <f aca="false">H218+L218+P218+T218</f>
        <v>972.1</v>
      </c>
    </row>
    <row r="219" customFormat="false" ht="15" hidden="false" customHeight="false" outlineLevel="0" collapsed="false">
      <c r="A219" s="30" t="s">
        <v>458</v>
      </c>
      <c r="B219" s="75" t="s">
        <v>459</v>
      </c>
      <c r="C219" s="16" t="s">
        <v>209</v>
      </c>
      <c r="D219" s="18"/>
      <c r="E219" s="18"/>
      <c r="F219" s="18" t="n">
        <v>140</v>
      </c>
      <c r="G219" s="18" t="n">
        <v>70</v>
      </c>
      <c r="H219" s="18" t="n">
        <f aca="false">F219-G219</f>
        <v>70</v>
      </c>
      <c r="I219" s="18"/>
      <c r="J219" s="18"/>
      <c r="K219" s="18"/>
      <c r="L219" s="18"/>
      <c r="M219" s="18"/>
      <c r="N219" s="18"/>
      <c r="O219" s="18"/>
      <c r="P219" s="18"/>
      <c r="Q219" s="18"/>
      <c r="R219" s="18"/>
      <c r="S219" s="18"/>
      <c r="T219" s="18"/>
      <c r="U219" s="18" t="n">
        <f aca="false">E219+I219+M219+Q219</f>
        <v>0</v>
      </c>
      <c r="V219" s="23" t="n">
        <f aca="false">F219+J219+N219+R219</f>
        <v>140</v>
      </c>
      <c r="W219" s="18" t="n">
        <f aca="false">G219+K219+O219+S219</f>
        <v>70</v>
      </c>
      <c r="X219" s="18" t="n">
        <f aca="false">H219+L219+P219+T219</f>
        <v>70</v>
      </c>
    </row>
    <row r="220" customFormat="false" ht="32.25" hidden="false" customHeight="true" outlineLevel="0" collapsed="false">
      <c r="A220" s="30" t="s">
        <v>460</v>
      </c>
      <c r="B220" s="76" t="s">
        <v>461</v>
      </c>
      <c r="C220" s="16" t="s">
        <v>245</v>
      </c>
      <c r="D220" s="18"/>
      <c r="E220" s="18"/>
      <c r="F220" s="18" t="n">
        <v>207</v>
      </c>
      <c r="G220" s="18" t="n">
        <v>103.5</v>
      </c>
      <c r="H220" s="18" t="n">
        <f aca="false">F220-G220</f>
        <v>103.5</v>
      </c>
      <c r="I220" s="18"/>
      <c r="J220" s="18"/>
      <c r="K220" s="18"/>
      <c r="L220" s="18"/>
      <c r="M220" s="18"/>
      <c r="N220" s="18"/>
      <c r="O220" s="18"/>
      <c r="P220" s="18"/>
      <c r="Q220" s="18"/>
      <c r="R220" s="18"/>
      <c r="S220" s="18"/>
      <c r="T220" s="18"/>
      <c r="U220" s="18" t="n">
        <f aca="false">E220+I220+M220+Q220</f>
        <v>0</v>
      </c>
      <c r="V220" s="23" t="n">
        <f aca="false">F220+J220+N220+R220</f>
        <v>207</v>
      </c>
      <c r="W220" s="18" t="n">
        <f aca="false">G220+K220+O220+S220</f>
        <v>103.5</v>
      </c>
      <c r="X220" s="18" t="n">
        <f aca="false">H220+L220+P220+T220</f>
        <v>103.5</v>
      </c>
    </row>
    <row r="221" customFormat="false" ht="33.75" hidden="false" customHeight="true" outlineLevel="0" collapsed="false">
      <c r="A221" s="30" t="s">
        <v>462</v>
      </c>
      <c r="B221" s="76" t="s">
        <v>463</v>
      </c>
      <c r="C221" s="16" t="s">
        <v>245</v>
      </c>
      <c r="D221" s="18"/>
      <c r="E221" s="18"/>
      <c r="F221" s="18" t="n">
        <v>339</v>
      </c>
      <c r="G221" s="18" t="n">
        <v>169.5</v>
      </c>
      <c r="H221" s="18" t="n">
        <f aca="false">F221-G221</f>
        <v>169.5</v>
      </c>
      <c r="I221" s="18"/>
      <c r="J221" s="18"/>
      <c r="K221" s="18"/>
      <c r="L221" s="18"/>
      <c r="M221" s="18"/>
      <c r="N221" s="18"/>
      <c r="O221" s="18"/>
      <c r="P221" s="18"/>
      <c r="Q221" s="18"/>
      <c r="R221" s="18"/>
      <c r="S221" s="18"/>
      <c r="T221" s="18"/>
      <c r="U221" s="18" t="n">
        <f aca="false">E221+I221+M221+Q221</f>
        <v>0</v>
      </c>
      <c r="V221" s="23" t="n">
        <f aca="false">F221+J221+N221+R221</f>
        <v>339</v>
      </c>
      <c r="W221" s="18" t="n">
        <f aca="false">G221+K221+O221+S221</f>
        <v>169.5</v>
      </c>
      <c r="X221" s="18" t="n">
        <f aca="false">H221+L221+P221+T221</f>
        <v>169.5</v>
      </c>
    </row>
    <row r="222" customFormat="false" ht="30" hidden="false" customHeight="false" outlineLevel="0" collapsed="false">
      <c r="A222" s="30" t="s">
        <v>464</v>
      </c>
      <c r="B222" s="76" t="s">
        <v>465</v>
      </c>
      <c r="C222" s="16" t="s">
        <v>245</v>
      </c>
      <c r="D222" s="18"/>
      <c r="E222" s="18"/>
      <c r="F222" s="18" t="n">
        <v>137.5</v>
      </c>
      <c r="G222" s="18" t="n">
        <v>69</v>
      </c>
      <c r="H222" s="18" t="n">
        <f aca="false">F222-G222</f>
        <v>68.5</v>
      </c>
      <c r="I222" s="18"/>
      <c r="J222" s="18"/>
      <c r="K222" s="18"/>
      <c r="L222" s="18"/>
      <c r="M222" s="18"/>
      <c r="N222" s="18"/>
      <c r="O222" s="18"/>
      <c r="P222" s="18"/>
      <c r="Q222" s="18"/>
      <c r="R222" s="18"/>
      <c r="S222" s="18"/>
      <c r="T222" s="18"/>
      <c r="U222" s="18" t="n">
        <f aca="false">E222+I222+M222+Q222</f>
        <v>0</v>
      </c>
      <c r="V222" s="23" t="n">
        <f aca="false">F222+J222+N222+R222</f>
        <v>137.5</v>
      </c>
      <c r="W222" s="18" t="n">
        <f aca="false">G222+K222+O222+S222</f>
        <v>69</v>
      </c>
      <c r="X222" s="18" t="n">
        <f aca="false">H222+L222+P222+T222</f>
        <v>68.5</v>
      </c>
    </row>
    <row r="223" s="77" customFormat="true" ht="36" hidden="false" customHeight="true" outlineLevel="0" collapsed="false">
      <c r="A223" s="30" t="s">
        <v>466</v>
      </c>
      <c r="B223" s="76" t="s">
        <v>467</v>
      </c>
      <c r="C223" s="16" t="s">
        <v>245</v>
      </c>
      <c r="D223" s="18"/>
      <c r="E223" s="18"/>
      <c r="F223" s="18" t="n">
        <v>52</v>
      </c>
      <c r="G223" s="18" t="n">
        <v>26</v>
      </c>
      <c r="H223" s="18" t="n">
        <f aca="false">F223-G223</f>
        <v>26</v>
      </c>
      <c r="I223" s="18"/>
      <c r="J223" s="18"/>
      <c r="K223" s="18"/>
      <c r="L223" s="18"/>
      <c r="M223" s="18"/>
      <c r="N223" s="18"/>
      <c r="O223" s="18"/>
      <c r="P223" s="18"/>
      <c r="Q223" s="18"/>
      <c r="R223" s="18"/>
      <c r="S223" s="18"/>
      <c r="T223" s="18"/>
      <c r="U223" s="18" t="n">
        <f aca="false">E223+I223+M223+Q223</f>
        <v>0</v>
      </c>
      <c r="V223" s="23" t="n">
        <f aca="false">F223+J223+N223+R223</f>
        <v>52</v>
      </c>
      <c r="W223" s="18" t="n">
        <f aca="false">G223+K223+O223+S223</f>
        <v>26</v>
      </c>
      <c r="X223" s="18" t="n">
        <f aca="false">H223+L223+P223+T223</f>
        <v>26</v>
      </c>
    </row>
    <row r="224" s="77" customFormat="true" ht="18" hidden="false" customHeight="true" outlineLevel="0" collapsed="false">
      <c r="A224" s="30" t="s">
        <v>468</v>
      </c>
      <c r="B224" s="75" t="s">
        <v>469</v>
      </c>
      <c r="C224" s="16" t="s">
        <v>245</v>
      </c>
      <c r="D224" s="18"/>
      <c r="E224" s="18"/>
      <c r="F224" s="18"/>
      <c r="G224" s="18"/>
      <c r="H224" s="18" t="n">
        <f aca="false">F224-G224</f>
        <v>0</v>
      </c>
      <c r="I224" s="18"/>
      <c r="J224" s="18" t="n">
        <v>148</v>
      </c>
      <c r="K224" s="18" t="n">
        <v>74</v>
      </c>
      <c r="L224" s="18" t="n">
        <f aca="false">J224-K224</f>
        <v>74</v>
      </c>
      <c r="M224" s="18"/>
      <c r="N224" s="18"/>
      <c r="O224" s="18"/>
      <c r="P224" s="18"/>
      <c r="Q224" s="18"/>
      <c r="R224" s="18"/>
      <c r="S224" s="18"/>
      <c r="T224" s="18"/>
      <c r="U224" s="18" t="n">
        <f aca="false">E224+I224+M224+Q224</f>
        <v>0</v>
      </c>
      <c r="V224" s="23" t="n">
        <f aca="false">F224+J224+N224+R224</f>
        <v>148</v>
      </c>
      <c r="W224" s="18" t="n">
        <f aca="false">G224+K224+O224+S224</f>
        <v>74</v>
      </c>
      <c r="X224" s="18" t="n">
        <f aca="false">H224+L224+P224+T224</f>
        <v>74</v>
      </c>
    </row>
    <row r="225" s="77" customFormat="true" ht="18" hidden="false" customHeight="true" outlineLevel="0" collapsed="false">
      <c r="A225" s="30" t="s">
        <v>470</v>
      </c>
      <c r="B225" s="75" t="s">
        <v>471</v>
      </c>
      <c r="C225" s="16" t="s">
        <v>245</v>
      </c>
      <c r="D225" s="18"/>
      <c r="E225" s="18"/>
      <c r="F225" s="18"/>
      <c r="G225" s="18"/>
      <c r="H225" s="18" t="n">
        <f aca="false">F225-G225</f>
        <v>0</v>
      </c>
      <c r="I225" s="18"/>
      <c r="J225" s="18"/>
      <c r="K225" s="18"/>
      <c r="L225" s="18" t="n">
        <f aca="false">J225-K225</f>
        <v>0</v>
      </c>
      <c r="M225" s="18"/>
      <c r="N225" s="18" t="n">
        <v>302</v>
      </c>
      <c r="O225" s="18" t="n">
        <v>151</v>
      </c>
      <c r="P225" s="18" t="n">
        <f aca="false">N225-O225</f>
        <v>151</v>
      </c>
      <c r="Q225" s="18"/>
      <c r="R225" s="18"/>
      <c r="S225" s="18"/>
      <c r="T225" s="18"/>
      <c r="U225" s="18" t="n">
        <f aca="false">E225+I225+M225+Q225</f>
        <v>0</v>
      </c>
      <c r="V225" s="23" t="n">
        <f aca="false">F225+J225+N225+R225</f>
        <v>302</v>
      </c>
      <c r="W225" s="18" t="n">
        <f aca="false">G225+K225+O225+S225</f>
        <v>151</v>
      </c>
      <c r="X225" s="18" t="n">
        <f aca="false">H225+L225+P225+T225</f>
        <v>151</v>
      </c>
    </row>
    <row r="226" customFormat="false" ht="30" hidden="false" customHeight="false" outlineLevel="0" collapsed="false">
      <c r="A226" s="30" t="s">
        <v>472</v>
      </c>
      <c r="B226" s="76" t="s">
        <v>473</v>
      </c>
      <c r="C226" s="16" t="s">
        <v>266</v>
      </c>
      <c r="D226" s="18"/>
      <c r="E226" s="18"/>
      <c r="F226" s="18"/>
      <c r="G226" s="18"/>
      <c r="H226" s="18" t="n">
        <f aca="false">F226-G226</f>
        <v>0</v>
      </c>
      <c r="I226" s="18"/>
      <c r="J226" s="18"/>
      <c r="K226" s="18"/>
      <c r="L226" s="18" t="n">
        <f aca="false">J226-K226</f>
        <v>0</v>
      </c>
      <c r="M226" s="18"/>
      <c r="N226" s="18" t="n">
        <v>800</v>
      </c>
      <c r="O226" s="18" t="n">
        <v>400</v>
      </c>
      <c r="P226" s="18" t="n">
        <f aca="false">N226-O226</f>
        <v>400</v>
      </c>
      <c r="Q226" s="18"/>
      <c r="R226" s="18"/>
      <c r="S226" s="18"/>
      <c r="T226" s="18"/>
      <c r="U226" s="18" t="n">
        <f aca="false">E226+I226+M226+Q226</f>
        <v>0</v>
      </c>
      <c r="V226" s="23" t="n">
        <f aca="false">F226+J226+N226+R226</f>
        <v>800</v>
      </c>
      <c r="W226" s="18" t="n">
        <f aca="false">G226+K226+O226+S226</f>
        <v>400</v>
      </c>
      <c r="X226" s="18" t="n">
        <f aca="false">H226+L226+P226+T226</f>
        <v>400</v>
      </c>
    </row>
    <row r="227" customFormat="false" ht="15" hidden="false" customHeight="false" outlineLevel="0" collapsed="false">
      <c r="A227" s="35" t="s">
        <v>474</v>
      </c>
      <c r="B227" s="75" t="s">
        <v>475</v>
      </c>
      <c r="C227" s="16" t="s">
        <v>78</v>
      </c>
      <c r="D227" s="18"/>
      <c r="E227" s="18"/>
      <c r="F227" s="18"/>
      <c r="G227" s="18"/>
      <c r="H227" s="18" t="n">
        <f aca="false">F227-G227</f>
        <v>0</v>
      </c>
      <c r="I227" s="18"/>
      <c r="J227" s="18" t="n">
        <v>300</v>
      </c>
      <c r="K227" s="18" t="n">
        <v>150</v>
      </c>
      <c r="L227" s="18" t="n">
        <f aca="false">J227-K227</f>
        <v>150</v>
      </c>
      <c r="M227" s="18"/>
      <c r="N227" s="18" t="n">
        <v>100</v>
      </c>
      <c r="O227" s="18" t="n">
        <v>50</v>
      </c>
      <c r="P227" s="18" t="n">
        <f aca="false">N227-O227</f>
        <v>50</v>
      </c>
      <c r="Q227" s="18"/>
      <c r="R227" s="18"/>
      <c r="S227" s="18"/>
      <c r="T227" s="18"/>
      <c r="U227" s="18" t="n">
        <f aca="false">E227+I227+M227+Q227</f>
        <v>0</v>
      </c>
      <c r="V227" s="23" t="n">
        <f aca="false">F227+J227+N227+R227</f>
        <v>400</v>
      </c>
      <c r="W227" s="18" t="n">
        <f aca="false">G227+K227+O227+S227</f>
        <v>200</v>
      </c>
      <c r="X227" s="18" t="n">
        <f aca="false">H227+L227+P227+T227</f>
        <v>200</v>
      </c>
    </row>
    <row r="228" customFormat="false" ht="15" hidden="false" customHeight="false" outlineLevel="0" collapsed="false">
      <c r="A228" s="31" t="s">
        <v>476</v>
      </c>
      <c r="B228" s="75" t="s">
        <v>477</v>
      </c>
      <c r="C228" s="16" t="s">
        <v>119</v>
      </c>
      <c r="D228" s="18"/>
      <c r="E228" s="18"/>
      <c r="F228" s="18" t="n">
        <v>60</v>
      </c>
      <c r="G228" s="18" t="n">
        <v>30</v>
      </c>
      <c r="H228" s="18" t="n">
        <f aca="false">F228-G228</f>
        <v>30</v>
      </c>
      <c r="I228" s="18"/>
      <c r="J228" s="18"/>
      <c r="K228" s="18"/>
      <c r="L228" s="18" t="n">
        <f aca="false">J228-K228</f>
        <v>0</v>
      </c>
      <c r="M228" s="18"/>
      <c r="N228" s="18"/>
      <c r="O228" s="18"/>
      <c r="P228" s="18" t="n">
        <f aca="false">N228-O228</f>
        <v>0</v>
      </c>
      <c r="Q228" s="18"/>
      <c r="R228" s="18"/>
      <c r="S228" s="18"/>
      <c r="T228" s="18"/>
      <c r="U228" s="18" t="n">
        <f aca="false">E228+I228+M228+Q228</f>
        <v>0</v>
      </c>
      <c r="V228" s="23" t="n">
        <f aca="false">F228+J228+N228+R228</f>
        <v>60</v>
      </c>
      <c r="W228" s="18" t="n">
        <f aca="false">G228+K228+O228+S228</f>
        <v>30</v>
      </c>
      <c r="X228" s="18" t="n">
        <f aca="false">H228+L228+P228+T228</f>
        <v>30</v>
      </c>
    </row>
    <row r="229" customFormat="false" ht="30" hidden="false" customHeight="false" outlineLevel="0" collapsed="false">
      <c r="A229" s="31" t="s">
        <v>478</v>
      </c>
      <c r="B229" s="76" t="s">
        <v>479</v>
      </c>
      <c r="C229" s="16" t="s">
        <v>194</v>
      </c>
      <c r="D229" s="18"/>
      <c r="E229" s="18"/>
      <c r="F229" s="18" t="n">
        <v>440</v>
      </c>
      <c r="G229" s="18" t="n">
        <v>220</v>
      </c>
      <c r="H229" s="18" t="n">
        <f aca="false">F229-G229</f>
        <v>220</v>
      </c>
      <c r="I229" s="18"/>
      <c r="J229" s="18" t="n">
        <v>520</v>
      </c>
      <c r="K229" s="18" t="n">
        <v>260</v>
      </c>
      <c r="L229" s="18" t="n">
        <f aca="false">J229-K229</f>
        <v>260</v>
      </c>
      <c r="M229" s="18"/>
      <c r="N229" s="18" t="n">
        <v>600</v>
      </c>
      <c r="O229" s="18" t="n">
        <v>300</v>
      </c>
      <c r="P229" s="18" t="n">
        <f aca="false">N229-O229</f>
        <v>300</v>
      </c>
      <c r="Q229" s="18"/>
      <c r="R229" s="18" t="n">
        <v>1020</v>
      </c>
      <c r="S229" s="18" t="n">
        <v>510</v>
      </c>
      <c r="T229" s="18" t="n">
        <v>510</v>
      </c>
      <c r="U229" s="18" t="n">
        <f aca="false">E229+I229+M229+Q229</f>
        <v>0</v>
      </c>
      <c r="V229" s="23" t="n">
        <f aca="false">F229+J229+N229+R229</f>
        <v>2580</v>
      </c>
      <c r="W229" s="18" t="n">
        <f aca="false">G229+K229+O229+S229</f>
        <v>1290</v>
      </c>
      <c r="X229" s="18" t="n">
        <f aca="false">H229+L229+P229+T229</f>
        <v>1290</v>
      </c>
    </row>
    <row r="230" customFormat="false" ht="30" hidden="false" customHeight="false" outlineLevel="0" collapsed="false">
      <c r="A230" s="64" t="s">
        <v>480</v>
      </c>
      <c r="B230" s="76" t="s">
        <v>481</v>
      </c>
      <c r="C230" s="16" t="s">
        <v>365</v>
      </c>
      <c r="D230" s="18"/>
      <c r="E230" s="18"/>
      <c r="F230" s="18" t="n">
        <v>500</v>
      </c>
      <c r="G230" s="18" t="n">
        <v>100</v>
      </c>
      <c r="H230" s="18" t="n">
        <f aca="false">F230-G230</f>
        <v>400</v>
      </c>
      <c r="I230" s="18"/>
      <c r="J230" s="18"/>
      <c r="K230" s="18"/>
      <c r="L230" s="18" t="n">
        <f aca="false">J230-K230</f>
        <v>0</v>
      </c>
      <c r="M230" s="18"/>
      <c r="N230" s="18"/>
      <c r="O230" s="18"/>
      <c r="P230" s="18"/>
      <c r="Q230" s="18"/>
      <c r="R230" s="18"/>
      <c r="S230" s="18"/>
      <c r="T230" s="18"/>
      <c r="U230" s="18" t="n">
        <f aca="false">E230+I230+M230+Q230</f>
        <v>0</v>
      </c>
      <c r="V230" s="23" t="n">
        <f aca="false">F230+J230+N230+R230</f>
        <v>500</v>
      </c>
      <c r="W230" s="18" t="n">
        <f aca="false">G230+K230+O230+S230</f>
        <v>100</v>
      </c>
      <c r="X230" s="18" t="n">
        <f aca="false">H230+L230+P230+T230</f>
        <v>400</v>
      </c>
    </row>
    <row r="231" customFormat="false" ht="30" hidden="false" customHeight="false" outlineLevel="0" collapsed="false">
      <c r="A231" s="64" t="s">
        <v>482</v>
      </c>
      <c r="B231" s="76" t="s">
        <v>483</v>
      </c>
      <c r="C231" s="16" t="s">
        <v>24</v>
      </c>
      <c r="D231" s="18"/>
      <c r="E231" s="18"/>
      <c r="F231" s="18"/>
      <c r="G231" s="18"/>
      <c r="H231" s="18" t="n">
        <f aca="false">F231-G231</f>
        <v>0</v>
      </c>
      <c r="I231" s="18"/>
      <c r="J231" s="18" t="n">
        <v>2000</v>
      </c>
      <c r="K231" s="18" t="n">
        <v>1615.8</v>
      </c>
      <c r="L231" s="18" t="n">
        <f aca="false">J231-K231</f>
        <v>384.2</v>
      </c>
      <c r="M231" s="18"/>
      <c r="N231" s="18"/>
      <c r="O231" s="18"/>
      <c r="P231" s="18"/>
      <c r="Q231" s="18"/>
      <c r="R231" s="18"/>
      <c r="S231" s="18"/>
      <c r="T231" s="18"/>
      <c r="U231" s="18"/>
      <c r="V231" s="23" t="n">
        <f aca="false">F231+J231+N231+R231</f>
        <v>2000</v>
      </c>
      <c r="W231" s="18" t="n">
        <f aca="false">G231+K231+O231+S231</f>
        <v>1615.8</v>
      </c>
      <c r="X231" s="18" t="n">
        <f aca="false">H231+L231+P231+T231</f>
        <v>384.2</v>
      </c>
    </row>
    <row r="232" customFormat="false" ht="15" hidden="false" customHeight="false" outlineLevel="0" collapsed="false">
      <c r="A232" s="78" t="s">
        <v>484</v>
      </c>
      <c r="B232" s="76" t="s">
        <v>485</v>
      </c>
      <c r="C232" s="48" t="s">
        <v>275</v>
      </c>
      <c r="D232" s="72"/>
      <c r="E232" s="72"/>
      <c r="F232" s="33" t="n">
        <v>200</v>
      </c>
      <c r="G232" s="33" t="n">
        <v>100</v>
      </c>
      <c r="H232" s="18" t="n">
        <f aca="false">F232-G232</f>
        <v>100</v>
      </c>
      <c r="I232" s="72"/>
      <c r="J232" s="72"/>
      <c r="K232" s="72"/>
      <c r="L232" s="72"/>
      <c r="M232" s="72"/>
      <c r="N232" s="72"/>
      <c r="O232" s="72"/>
      <c r="P232" s="72"/>
      <c r="Q232" s="72"/>
      <c r="R232" s="72"/>
      <c r="S232" s="72"/>
      <c r="T232" s="72"/>
      <c r="U232" s="18" t="n">
        <f aca="false">E232+I232+M232+Q232</f>
        <v>0</v>
      </c>
      <c r="V232" s="23" t="n">
        <f aca="false">F232+J232+N232+R232</f>
        <v>200</v>
      </c>
      <c r="W232" s="18" t="n">
        <f aca="false">G232+K232+O232+S232</f>
        <v>100</v>
      </c>
      <c r="X232" s="18" t="n">
        <f aca="false">H232+L232+P232+T232</f>
        <v>100</v>
      </c>
    </row>
    <row r="233" customFormat="false" ht="15.75" hidden="false" customHeight="false" outlineLevel="0" collapsed="false">
      <c r="A233" s="79"/>
      <c r="B233" s="47" t="s">
        <v>37</v>
      </c>
      <c r="C233" s="48"/>
      <c r="D233" s="28" t="n">
        <v>0</v>
      </c>
      <c r="E233" s="28" t="n">
        <f aca="false">SUM(E206:E232)</f>
        <v>0</v>
      </c>
      <c r="F233" s="28" t="n">
        <f aca="false">SUM(F206:F232)</f>
        <v>5081.1</v>
      </c>
      <c r="G233" s="28" t="n">
        <f aca="false">SUM(G206:G232)</f>
        <v>1566</v>
      </c>
      <c r="H233" s="28" t="n">
        <f aca="false">SUM(H206:H232)</f>
        <v>3515.1</v>
      </c>
      <c r="I233" s="28" t="n">
        <f aca="false">SUM(I206:I232)</f>
        <v>0</v>
      </c>
      <c r="J233" s="28" t="n">
        <f aca="false">SUM(J206:J232)</f>
        <v>3948</v>
      </c>
      <c r="K233" s="28" t="n">
        <f aca="false">SUM(K206:K232)</f>
        <v>2449.8</v>
      </c>
      <c r="L233" s="28" t="n">
        <f aca="false">SUM(L206:L232)</f>
        <v>1498.2</v>
      </c>
      <c r="M233" s="28" t="n">
        <f aca="false">SUM(M206:M232)</f>
        <v>0</v>
      </c>
      <c r="N233" s="28" t="n">
        <f aca="false">SUM(N206:N232)</f>
        <v>5422</v>
      </c>
      <c r="O233" s="28" t="n">
        <f aca="false">SUM(O206:O232)</f>
        <v>2576</v>
      </c>
      <c r="P233" s="28" t="n">
        <f aca="false">SUM(P206:P232)</f>
        <v>2846</v>
      </c>
      <c r="Q233" s="28" t="n">
        <f aca="false">SUM(Q206:Q232)</f>
        <v>0</v>
      </c>
      <c r="R233" s="28" t="n">
        <f aca="false">SUM(R206:R232)</f>
        <v>1020</v>
      </c>
      <c r="S233" s="28" t="n">
        <f aca="false">SUM(S206:S232)</f>
        <v>510</v>
      </c>
      <c r="T233" s="28" t="n">
        <f aca="false">SUM(T206:T232)</f>
        <v>510</v>
      </c>
      <c r="U233" s="28" t="n">
        <f aca="false">SUM(U206:U232)</f>
        <v>0</v>
      </c>
      <c r="V233" s="28" t="n">
        <f aca="false">SUM(V206:V232)</f>
        <v>15471.1</v>
      </c>
      <c r="W233" s="28" t="n">
        <f aca="false">SUM(W206:W232)</f>
        <v>7101.8</v>
      </c>
      <c r="X233" s="28" t="n">
        <f aca="false">SUM(X206:X232)</f>
        <v>8369.3</v>
      </c>
      <c r="Y233" s="49"/>
    </row>
    <row r="234" customFormat="false" ht="60" hidden="false" customHeight="true" outlineLevel="0" collapsed="false">
      <c r="A234" s="14" t="s">
        <v>486</v>
      </c>
      <c r="B234" s="47" t="s">
        <v>487</v>
      </c>
      <c r="C234" s="80"/>
      <c r="D234" s="81"/>
      <c r="E234" s="81"/>
      <c r="F234" s="81"/>
      <c r="G234" s="81"/>
      <c r="H234" s="81"/>
      <c r="I234" s="81"/>
      <c r="J234" s="81"/>
      <c r="K234" s="81"/>
      <c r="L234" s="81"/>
      <c r="M234" s="81"/>
      <c r="N234" s="81"/>
      <c r="O234" s="81"/>
      <c r="P234" s="81"/>
      <c r="Q234" s="81"/>
      <c r="R234" s="81"/>
      <c r="S234" s="81"/>
      <c r="T234" s="81"/>
      <c r="U234" s="81"/>
      <c r="V234" s="81"/>
      <c r="W234" s="82"/>
      <c r="X234" s="48"/>
    </row>
    <row r="235" s="1" customFormat="true" ht="14.25" hidden="false" customHeight="true" outlineLevel="0" collapsed="false">
      <c r="A235" s="14" t="s">
        <v>488</v>
      </c>
      <c r="B235" s="15" t="s">
        <v>489</v>
      </c>
      <c r="C235" s="83" t="s">
        <v>66</v>
      </c>
      <c r="D235" s="28"/>
      <c r="E235" s="28"/>
      <c r="F235" s="18" t="n">
        <v>3518</v>
      </c>
      <c r="G235" s="18" t="n">
        <v>1759</v>
      </c>
      <c r="H235" s="18" t="n">
        <v>1759</v>
      </c>
      <c r="I235" s="28"/>
      <c r="J235" s="18"/>
      <c r="K235" s="18"/>
      <c r="L235" s="18"/>
      <c r="M235" s="28"/>
      <c r="N235" s="28"/>
      <c r="O235" s="28"/>
      <c r="P235" s="28"/>
      <c r="Q235" s="28"/>
      <c r="R235" s="28"/>
      <c r="S235" s="28"/>
      <c r="T235" s="28"/>
      <c r="U235" s="18"/>
      <c r="V235" s="23" t="n">
        <f aca="false">F235</f>
        <v>3518</v>
      </c>
      <c r="W235" s="18" t="n">
        <f aca="false">G235</f>
        <v>1759</v>
      </c>
      <c r="X235" s="18" t="n">
        <f aca="false">H235</f>
        <v>1759</v>
      </c>
    </row>
    <row r="236" s="1" customFormat="true" ht="14.25" hidden="false" customHeight="false" outlineLevel="0" collapsed="false">
      <c r="A236" s="14"/>
      <c r="B236" s="15"/>
      <c r="C236" s="83"/>
      <c r="D236" s="28"/>
      <c r="E236" s="28"/>
      <c r="F236" s="18"/>
      <c r="G236" s="18"/>
      <c r="H236" s="18"/>
      <c r="I236" s="28"/>
      <c r="J236" s="18"/>
      <c r="K236" s="18"/>
      <c r="L236" s="18"/>
      <c r="M236" s="28"/>
      <c r="N236" s="28"/>
      <c r="O236" s="28"/>
      <c r="P236" s="28"/>
      <c r="Q236" s="28"/>
      <c r="R236" s="28"/>
      <c r="S236" s="28"/>
      <c r="T236" s="28"/>
      <c r="U236" s="18"/>
      <c r="V236" s="23"/>
      <c r="W236" s="18"/>
      <c r="X236" s="18"/>
    </row>
    <row r="237" s="1" customFormat="true" ht="14.25" hidden="false" customHeight="true" outlineLevel="0" collapsed="false">
      <c r="A237" s="14" t="s">
        <v>490</v>
      </c>
      <c r="B237" s="84" t="s">
        <v>491</v>
      </c>
      <c r="C237" s="83" t="s">
        <v>66</v>
      </c>
      <c r="D237" s="28"/>
      <c r="E237" s="28"/>
      <c r="F237" s="18"/>
      <c r="G237" s="18"/>
      <c r="H237" s="18"/>
      <c r="I237" s="28"/>
      <c r="J237" s="18"/>
      <c r="K237" s="18"/>
      <c r="L237" s="18"/>
      <c r="M237" s="28"/>
      <c r="N237" s="28"/>
      <c r="O237" s="28"/>
      <c r="P237" s="28"/>
      <c r="Q237" s="28"/>
      <c r="R237" s="28"/>
      <c r="S237" s="28"/>
      <c r="T237" s="28"/>
      <c r="U237" s="18"/>
      <c r="V237" s="23"/>
      <c r="W237" s="18"/>
      <c r="X237" s="18"/>
    </row>
    <row r="238" s="1" customFormat="true" ht="17.25" hidden="false" customHeight="true" outlineLevel="0" collapsed="false">
      <c r="A238" s="14"/>
      <c r="B238" s="84"/>
      <c r="C238" s="83"/>
      <c r="D238" s="28"/>
      <c r="E238" s="28"/>
      <c r="F238" s="18"/>
      <c r="G238" s="18"/>
      <c r="H238" s="18"/>
      <c r="I238" s="28"/>
      <c r="J238" s="18"/>
      <c r="K238" s="18"/>
      <c r="L238" s="18"/>
      <c r="M238" s="28"/>
      <c r="N238" s="28"/>
      <c r="O238" s="28"/>
      <c r="P238" s="28"/>
      <c r="Q238" s="28"/>
      <c r="R238" s="28"/>
      <c r="S238" s="28"/>
      <c r="T238" s="28"/>
      <c r="U238" s="18"/>
      <c r="V238" s="23"/>
      <c r="W238" s="18"/>
      <c r="X238" s="18"/>
    </row>
    <row r="239" s="1" customFormat="true" ht="15" hidden="false" customHeight="true" outlineLevel="0" collapsed="false">
      <c r="A239" s="85" t="s">
        <v>492</v>
      </c>
      <c r="B239" s="86" t="s">
        <v>493</v>
      </c>
      <c r="C239" s="83" t="s">
        <v>66</v>
      </c>
      <c r="D239" s="28"/>
      <c r="E239" s="28"/>
      <c r="F239" s="18"/>
      <c r="G239" s="18"/>
      <c r="H239" s="18"/>
      <c r="I239" s="28"/>
      <c r="J239" s="18"/>
      <c r="K239" s="18"/>
      <c r="L239" s="18"/>
      <c r="M239" s="28"/>
      <c r="N239" s="28"/>
      <c r="O239" s="28"/>
      <c r="P239" s="28"/>
      <c r="Q239" s="28"/>
      <c r="R239" s="28"/>
      <c r="S239" s="28"/>
      <c r="T239" s="28"/>
      <c r="U239" s="18"/>
      <c r="V239" s="23"/>
      <c r="W239" s="18"/>
      <c r="X239" s="18"/>
    </row>
    <row r="240" s="1" customFormat="true" ht="15" hidden="false" customHeight="false" outlineLevel="0" collapsed="false">
      <c r="A240" s="87"/>
      <c r="B240" s="88" t="s">
        <v>494</v>
      </c>
      <c r="C240" s="83"/>
      <c r="D240" s="28"/>
      <c r="E240" s="28"/>
      <c r="F240" s="18"/>
      <c r="G240" s="18"/>
      <c r="H240" s="18"/>
      <c r="I240" s="28"/>
      <c r="J240" s="18"/>
      <c r="K240" s="18"/>
      <c r="L240" s="18"/>
      <c r="M240" s="28"/>
      <c r="N240" s="28"/>
      <c r="O240" s="28"/>
      <c r="P240" s="28"/>
      <c r="Q240" s="28"/>
      <c r="R240" s="28"/>
      <c r="S240" s="28"/>
      <c r="T240" s="28"/>
      <c r="U240" s="18"/>
      <c r="V240" s="23"/>
      <c r="W240" s="18"/>
      <c r="X240" s="18"/>
    </row>
    <row r="241" s="1" customFormat="true" ht="15" hidden="false" customHeight="false" outlineLevel="0" collapsed="false">
      <c r="A241" s="87"/>
      <c r="B241" s="88" t="s">
        <v>495</v>
      </c>
      <c r="C241" s="83"/>
      <c r="D241" s="28"/>
      <c r="E241" s="28"/>
      <c r="F241" s="18"/>
      <c r="G241" s="18"/>
      <c r="H241" s="18"/>
      <c r="I241" s="28"/>
      <c r="J241" s="18"/>
      <c r="K241" s="18"/>
      <c r="L241" s="18"/>
      <c r="M241" s="28"/>
      <c r="N241" s="28"/>
      <c r="O241" s="28"/>
      <c r="P241" s="28"/>
      <c r="Q241" s="28"/>
      <c r="R241" s="28"/>
      <c r="S241" s="28"/>
      <c r="T241" s="28"/>
      <c r="U241" s="18"/>
      <c r="V241" s="23"/>
      <c r="W241" s="18"/>
      <c r="X241" s="18"/>
    </row>
    <row r="242" s="1" customFormat="true" ht="15" hidden="false" customHeight="false" outlineLevel="0" collapsed="false">
      <c r="A242" s="89"/>
      <c r="B242" s="90" t="n">
        <v>55.56</v>
      </c>
      <c r="C242" s="83"/>
      <c r="D242" s="28"/>
      <c r="E242" s="28"/>
      <c r="F242" s="18"/>
      <c r="G242" s="18"/>
      <c r="H242" s="18"/>
      <c r="I242" s="28"/>
      <c r="J242" s="18"/>
      <c r="K242" s="18"/>
      <c r="L242" s="18"/>
      <c r="M242" s="28"/>
      <c r="N242" s="28"/>
      <c r="O242" s="28"/>
      <c r="P242" s="28"/>
      <c r="Q242" s="28"/>
      <c r="R242" s="28"/>
      <c r="S242" s="28"/>
      <c r="T242" s="28"/>
      <c r="U242" s="18"/>
      <c r="V242" s="23"/>
      <c r="W242" s="18"/>
      <c r="X242" s="18"/>
    </row>
    <row r="243" s="1" customFormat="true" ht="15" hidden="false" customHeight="true" outlineLevel="0" collapsed="false">
      <c r="A243" s="91" t="s">
        <v>496</v>
      </c>
      <c r="B243" s="84" t="s">
        <v>497</v>
      </c>
      <c r="C243" s="83" t="s">
        <v>66</v>
      </c>
      <c r="D243" s="28"/>
      <c r="E243" s="28"/>
      <c r="F243" s="18"/>
      <c r="G243" s="18"/>
      <c r="H243" s="18"/>
      <c r="I243" s="28"/>
      <c r="J243" s="18"/>
      <c r="K243" s="18"/>
      <c r="L243" s="18"/>
      <c r="M243" s="28"/>
      <c r="N243" s="28"/>
      <c r="O243" s="28"/>
      <c r="P243" s="28"/>
      <c r="Q243" s="28"/>
      <c r="R243" s="28"/>
      <c r="S243" s="28"/>
      <c r="T243" s="28"/>
      <c r="U243" s="18"/>
      <c r="V243" s="23"/>
      <c r="W243" s="18"/>
      <c r="X243" s="18"/>
    </row>
    <row r="244" s="1" customFormat="true" ht="15" hidden="false" customHeight="true" outlineLevel="0" collapsed="false">
      <c r="A244" s="92"/>
      <c r="B244" s="84"/>
      <c r="C244" s="83"/>
      <c r="D244" s="28"/>
      <c r="E244" s="28"/>
      <c r="F244" s="18"/>
      <c r="G244" s="18"/>
      <c r="H244" s="18"/>
      <c r="I244" s="28"/>
      <c r="J244" s="18"/>
      <c r="K244" s="18"/>
      <c r="L244" s="18"/>
      <c r="M244" s="28"/>
      <c r="N244" s="28"/>
      <c r="O244" s="28"/>
      <c r="P244" s="28"/>
      <c r="Q244" s="28"/>
      <c r="R244" s="28"/>
      <c r="S244" s="28"/>
      <c r="T244" s="28"/>
      <c r="U244" s="18"/>
      <c r="V244" s="23"/>
      <c r="W244" s="18"/>
      <c r="X244" s="18"/>
    </row>
    <row r="245" s="1" customFormat="true" ht="14.25" hidden="false" customHeight="true" outlineLevel="0" collapsed="false">
      <c r="A245" s="91" t="s">
        <v>498</v>
      </c>
      <c r="B245" s="84" t="s">
        <v>499</v>
      </c>
      <c r="C245" s="83" t="s">
        <v>66</v>
      </c>
      <c r="D245" s="28"/>
      <c r="E245" s="28"/>
      <c r="F245" s="18"/>
      <c r="G245" s="18"/>
      <c r="H245" s="18"/>
      <c r="I245" s="28"/>
      <c r="J245" s="18"/>
      <c r="K245" s="18"/>
      <c r="L245" s="18"/>
      <c r="M245" s="28"/>
      <c r="N245" s="28"/>
      <c r="O245" s="28"/>
      <c r="P245" s="28"/>
      <c r="Q245" s="28"/>
      <c r="R245" s="28"/>
      <c r="S245" s="28"/>
      <c r="T245" s="28"/>
      <c r="U245" s="18"/>
      <c r="V245" s="23"/>
      <c r="W245" s="18"/>
      <c r="X245" s="18"/>
    </row>
    <row r="246" s="1" customFormat="true" ht="17.25" hidden="false" customHeight="true" outlineLevel="0" collapsed="false">
      <c r="A246" s="92"/>
      <c r="B246" s="84"/>
      <c r="C246" s="83"/>
      <c r="D246" s="28"/>
      <c r="E246" s="28"/>
      <c r="F246" s="18"/>
      <c r="G246" s="18"/>
      <c r="H246" s="18"/>
      <c r="I246" s="28"/>
      <c r="J246" s="18"/>
      <c r="K246" s="18"/>
      <c r="L246" s="18"/>
      <c r="M246" s="28"/>
      <c r="N246" s="28"/>
      <c r="O246" s="28"/>
      <c r="P246" s="28"/>
      <c r="Q246" s="28"/>
      <c r="R246" s="28"/>
      <c r="S246" s="28"/>
      <c r="T246" s="28"/>
      <c r="U246" s="18"/>
      <c r="V246" s="23"/>
      <c r="W246" s="18"/>
      <c r="X246" s="18"/>
    </row>
    <row r="247" s="1" customFormat="true" ht="14.25" hidden="false" customHeight="true" outlineLevel="0" collapsed="false">
      <c r="A247" s="91" t="s">
        <v>500</v>
      </c>
      <c r="B247" s="84" t="s">
        <v>501</v>
      </c>
      <c r="C247" s="83" t="s">
        <v>66</v>
      </c>
      <c r="D247" s="28"/>
      <c r="E247" s="28"/>
      <c r="F247" s="18"/>
      <c r="G247" s="18"/>
      <c r="H247" s="18"/>
      <c r="I247" s="28"/>
      <c r="J247" s="18"/>
      <c r="K247" s="18"/>
      <c r="L247" s="18"/>
      <c r="M247" s="28"/>
      <c r="N247" s="28"/>
      <c r="O247" s="28"/>
      <c r="P247" s="28"/>
      <c r="Q247" s="28"/>
      <c r="R247" s="28"/>
      <c r="S247" s="28"/>
      <c r="T247" s="28"/>
      <c r="U247" s="18"/>
      <c r="V247" s="23"/>
      <c r="W247" s="18"/>
      <c r="X247" s="18"/>
    </row>
    <row r="248" s="1" customFormat="true" ht="14.25" hidden="false" customHeight="false" outlineLevel="0" collapsed="false">
      <c r="A248" s="92"/>
      <c r="B248" s="84"/>
      <c r="C248" s="83"/>
      <c r="D248" s="28"/>
      <c r="E248" s="28"/>
      <c r="F248" s="18"/>
      <c r="G248" s="18"/>
      <c r="H248" s="18"/>
      <c r="I248" s="28"/>
      <c r="J248" s="18"/>
      <c r="K248" s="18"/>
      <c r="L248" s="18"/>
      <c r="M248" s="28"/>
      <c r="N248" s="28"/>
      <c r="O248" s="28"/>
      <c r="P248" s="28"/>
      <c r="Q248" s="28"/>
      <c r="R248" s="28"/>
      <c r="S248" s="28"/>
      <c r="T248" s="28"/>
      <c r="U248" s="18"/>
      <c r="V248" s="23"/>
      <c r="W248" s="18"/>
      <c r="X248" s="18"/>
    </row>
    <row r="249" s="1" customFormat="true" ht="14.25" hidden="false" customHeight="true" outlineLevel="0" collapsed="false">
      <c r="A249" s="91" t="s">
        <v>502</v>
      </c>
      <c r="B249" s="84" t="s">
        <v>503</v>
      </c>
      <c r="C249" s="83" t="s">
        <v>66</v>
      </c>
      <c r="D249" s="28"/>
      <c r="E249" s="28"/>
      <c r="F249" s="18"/>
      <c r="G249" s="18"/>
      <c r="H249" s="18"/>
      <c r="I249" s="28"/>
      <c r="J249" s="18"/>
      <c r="K249" s="18"/>
      <c r="L249" s="18"/>
      <c r="M249" s="28"/>
      <c r="N249" s="28"/>
      <c r="O249" s="28"/>
      <c r="P249" s="28"/>
      <c r="Q249" s="28"/>
      <c r="R249" s="28"/>
      <c r="S249" s="28"/>
      <c r="T249" s="28"/>
      <c r="U249" s="18"/>
      <c r="V249" s="23"/>
      <c r="W249" s="18"/>
      <c r="X249" s="18"/>
    </row>
    <row r="250" s="1" customFormat="true" ht="14.25" hidden="false" customHeight="false" outlineLevel="0" collapsed="false">
      <c r="A250" s="93"/>
      <c r="B250" s="84"/>
      <c r="C250" s="83"/>
      <c r="D250" s="28"/>
      <c r="E250" s="28"/>
      <c r="F250" s="18"/>
      <c r="G250" s="18"/>
      <c r="H250" s="18"/>
      <c r="I250" s="28"/>
      <c r="J250" s="18"/>
      <c r="K250" s="18"/>
      <c r="L250" s="18"/>
      <c r="M250" s="28"/>
      <c r="N250" s="28"/>
      <c r="O250" s="28"/>
      <c r="P250" s="28"/>
      <c r="Q250" s="28"/>
      <c r="R250" s="28"/>
      <c r="S250" s="28"/>
      <c r="T250" s="28"/>
      <c r="U250" s="18"/>
      <c r="V250" s="23"/>
      <c r="W250" s="18"/>
      <c r="X250" s="18"/>
    </row>
    <row r="251" s="1" customFormat="true" ht="17.25" hidden="false" customHeight="true" outlineLevel="0" collapsed="false">
      <c r="A251" s="92"/>
      <c r="B251" s="84"/>
      <c r="C251" s="83"/>
      <c r="D251" s="28"/>
      <c r="E251" s="28"/>
      <c r="F251" s="18"/>
      <c r="G251" s="18"/>
      <c r="H251" s="18"/>
      <c r="I251" s="28"/>
      <c r="J251" s="18"/>
      <c r="K251" s="18"/>
      <c r="L251" s="18"/>
      <c r="M251" s="28"/>
      <c r="N251" s="28"/>
      <c r="O251" s="28"/>
      <c r="P251" s="28"/>
      <c r="Q251" s="28"/>
      <c r="R251" s="28"/>
      <c r="S251" s="28"/>
      <c r="T251" s="28"/>
      <c r="U251" s="18"/>
      <c r="V251" s="23"/>
      <c r="W251" s="18"/>
      <c r="X251" s="18"/>
    </row>
    <row r="252" s="1" customFormat="true" ht="15" hidden="false" customHeight="false" outlineLevel="0" collapsed="false">
      <c r="A252" s="91" t="s">
        <v>504</v>
      </c>
      <c r="B252" s="80" t="s">
        <v>505</v>
      </c>
      <c r="C252" s="48" t="s">
        <v>66</v>
      </c>
      <c r="D252" s="28"/>
      <c r="E252" s="28"/>
      <c r="F252" s="18"/>
      <c r="G252" s="18"/>
      <c r="H252" s="18"/>
      <c r="I252" s="28"/>
      <c r="J252" s="18"/>
      <c r="K252" s="18"/>
      <c r="L252" s="18"/>
      <c r="M252" s="28"/>
      <c r="N252" s="28"/>
      <c r="O252" s="28"/>
      <c r="P252" s="28"/>
      <c r="Q252" s="28"/>
      <c r="R252" s="28"/>
      <c r="S252" s="28"/>
      <c r="T252" s="28"/>
      <c r="U252" s="18"/>
      <c r="V252" s="23"/>
      <c r="W252" s="18"/>
      <c r="X252" s="18"/>
    </row>
    <row r="253" s="1" customFormat="true" ht="15" hidden="false" customHeight="false" outlineLevel="0" collapsed="false">
      <c r="A253" s="93"/>
      <c r="B253" s="80" t="s">
        <v>506</v>
      </c>
      <c r="C253" s="48"/>
      <c r="D253" s="28"/>
      <c r="E253" s="28"/>
      <c r="F253" s="18"/>
      <c r="G253" s="18"/>
      <c r="H253" s="18"/>
      <c r="I253" s="28"/>
      <c r="J253" s="18"/>
      <c r="K253" s="18"/>
      <c r="L253" s="18"/>
      <c r="M253" s="28"/>
      <c r="N253" s="28"/>
      <c r="O253" s="28"/>
      <c r="P253" s="28"/>
      <c r="Q253" s="28"/>
      <c r="R253" s="28"/>
      <c r="S253" s="28"/>
      <c r="T253" s="28"/>
      <c r="U253" s="18"/>
      <c r="V253" s="23"/>
      <c r="W253" s="18"/>
      <c r="X253" s="18"/>
    </row>
    <row r="254" s="1" customFormat="true" ht="15" hidden="false" customHeight="false" outlineLevel="0" collapsed="false">
      <c r="A254" s="92"/>
      <c r="B254" s="80" t="s">
        <v>507</v>
      </c>
      <c r="C254" s="48"/>
      <c r="D254" s="28"/>
      <c r="E254" s="28"/>
      <c r="F254" s="18"/>
      <c r="G254" s="18"/>
      <c r="H254" s="18"/>
      <c r="I254" s="28"/>
      <c r="J254" s="18"/>
      <c r="K254" s="18"/>
      <c r="L254" s="18"/>
      <c r="M254" s="28"/>
      <c r="N254" s="28"/>
      <c r="O254" s="28"/>
      <c r="P254" s="28"/>
      <c r="Q254" s="28"/>
      <c r="R254" s="28"/>
      <c r="S254" s="28"/>
      <c r="T254" s="28"/>
      <c r="U254" s="18"/>
      <c r="V254" s="23"/>
      <c r="W254" s="18"/>
      <c r="X254" s="18"/>
    </row>
    <row r="255" s="1" customFormat="true" ht="15" hidden="false" customHeight="false" outlineLevel="0" collapsed="false">
      <c r="A255" s="91" t="s">
        <v>508</v>
      </c>
      <c r="B255" s="80" t="s">
        <v>509</v>
      </c>
      <c r="C255" s="48" t="s">
        <v>66</v>
      </c>
      <c r="D255" s="28"/>
      <c r="E255" s="28"/>
      <c r="F255" s="18"/>
      <c r="G255" s="18"/>
      <c r="H255" s="18"/>
      <c r="I255" s="28"/>
      <c r="J255" s="18"/>
      <c r="K255" s="18"/>
      <c r="L255" s="18"/>
      <c r="M255" s="28"/>
      <c r="N255" s="28"/>
      <c r="O255" s="28"/>
      <c r="P255" s="28"/>
      <c r="Q255" s="28"/>
      <c r="R255" s="28"/>
      <c r="S255" s="28"/>
      <c r="T255" s="28"/>
      <c r="U255" s="18"/>
      <c r="V255" s="23"/>
      <c r="W255" s="18"/>
      <c r="X255" s="18"/>
    </row>
    <row r="256" s="1" customFormat="true" ht="15" hidden="false" customHeight="false" outlineLevel="0" collapsed="false">
      <c r="A256" s="92"/>
      <c r="B256" s="80" t="s">
        <v>510</v>
      </c>
      <c r="C256" s="48"/>
      <c r="D256" s="28"/>
      <c r="E256" s="28"/>
      <c r="F256" s="18"/>
      <c r="G256" s="18"/>
      <c r="H256" s="18"/>
      <c r="I256" s="28"/>
      <c r="J256" s="18"/>
      <c r="K256" s="18"/>
      <c r="L256" s="18"/>
      <c r="M256" s="28"/>
      <c r="N256" s="28"/>
      <c r="O256" s="28"/>
      <c r="P256" s="28"/>
      <c r="Q256" s="28"/>
      <c r="R256" s="28"/>
      <c r="S256" s="28"/>
      <c r="T256" s="28"/>
      <c r="U256" s="18"/>
      <c r="V256" s="23"/>
      <c r="W256" s="18"/>
      <c r="X256" s="18"/>
    </row>
    <row r="257" s="1" customFormat="true" ht="15" hidden="false" customHeight="false" outlineLevel="0" collapsed="false">
      <c r="A257" s="28"/>
      <c r="B257" s="80"/>
      <c r="C257" s="48"/>
      <c r="D257" s="28"/>
      <c r="E257" s="28"/>
      <c r="F257" s="94"/>
      <c r="G257" s="94"/>
      <c r="H257" s="18"/>
      <c r="I257" s="28"/>
      <c r="J257" s="18"/>
      <c r="K257" s="18"/>
      <c r="L257" s="18"/>
      <c r="M257" s="28"/>
      <c r="N257" s="28"/>
      <c r="O257" s="28"/>
      <c r="P257" s="28"/>
      <c r="Q257" s="28"/>
      <c r="R257" s="28"/>
      <c r="S257" s="28"/>
      <c r="T257" s="28"/>
      <c r="U257" s="18"/>
      <c r="V257" s="95"/>
      <c r="W257" s="63"/>
      <c r="X257" s="18"/>
    </row>
    <row r="258" s="1" customFormat="true" ht="15" hidden="false" customHeight="false" outlineLevel="0" collapsed="false">
      <c r="A258" s="73" t="s">
        <v>511</v>
      </c>
      <c r="B258" s="80" t="s">
        <v>512</v>
      </c>
      <c r="C258" s="80" t="s">
        <v>31</v>
      </c>
      <c r="D258" s="28"/>
      <c r="E258" s="28"/>
      <c r="F258" s="94"/>
      <c r="G258" s="94"/>
      <c r="H258" s="18"/>
      <c r="I258" s="28"/>
      <c r="J258" s="18" t="n">
        <v>3315.6</v>
      </c>
      <c r="K258" s="18" t="n">
        <v>1658.8</v>
      </c>
      <c r="L258" s="18" t="n">
        <v>1656.8</v>
      </c>
      <c r="M258" s="28"/>
      <c r="N258" s="28"/>
      <c r="O258" s="28"/>
      <c r="P258" s="28"/>
      <c r="Q258" s="28"/>
      <c r="R258" s="28"/>
      <c r="S258" s="28"/>
      <c r="T258" s="28"/>
      <c r="U258" s="18"/>
      <c r="V258" s="23" t="n">
        <f aca="false">J258</f>
        <v>3315.6</v>
      </c>
      <c r="W258" s="18" t="n">
        <f aca="false">K258</f>
        <v>1658.8</v>
      </c>
      <c r="X258" s="18" t="n">
        <f aca="false">L258</f>
        <v>1656.8</v>
      </c>
    </row>
    <row r="259" s="1" customFormat="true" ht="15" hidden="false" customHeight="false" outlineLevel="0" collapsed="false">
      <c r="A259" s="28"/>
      <c r="B259" s="80" t="s">
        <v>513</v>
      </c>
      <c r="C259" s="80"/>
      <c r="D259" s="28"/>
      <c r="E259" s="28"/>
      <c r="F259" s="16"/>
      <c r="G259" s="18"/>
      <c r="H259" s="18"/>
      <c r="I259" s="28"/>
      <c r="J259" s="18"/>
      <c r="K259" s="18"/>
      <c r="L259" s="18"/>
      <c r="M259" s="28"/>
      <c r="N259" s="28"/>
      <c r="O259" s="28"/>
      <c r="P259" s="28"/>
      <c r="Q259" s="28"/>
      <c r="R259" s="28"/>
      <c r="S259" s="28"/>
      <c r="T259" s="28"/>
      <c r="U259" s="18"/>
      <c r="V259" s="23"/>
      <c r="W259" s="18"/>
      <c r="X259" s="18"/>
    </row>
    <row r="260" s="1" customFormat="true" ht="15" hidden="false" customHeight="false" outlineLevel="0" collapsed="false">
      <c r="A260" s="28"/>
      <c r="B260" s="80" t="s">
        <v>514</v>
      </c>
      <c r="C260" s="48"/>
      <c r="D260" s="28"/>
      <c r="E260" s="28"/>
      <c r="F260" s="16"/>
      <c r="G260" s="18"/>
      <c r="H260" s="18"/>
      <c r="I260" s="28"/>
      <c r="J260" s="18"/>
      <c r="K260" s="18"/>
      <c r="L260" s="18"/>
      <c r="M260" s="28"/>
      <c r="N260" s="28"/>
      <c r="O260" s="28"/>
      <c r="P260" s="28"/>
      <c r="Q260" s="28"/>
      <c r="R260" s="28"/>
      <c r="S260" s="28"/>
      <c r="T260" s="28"/>
      <c r="U260" s="18"/>
      <c r="V260" s="23"/>
      <c r="W260" s="18"/>
      <c r="X260" s="18"/>
    </row>
    <row r="261" s="1" customFormat="true" ht="15" hidden="false" customHeight="true" outlineLevel="0" collapsed="false">
      <c r="A261" s="14" t="s">
        <v>515</v>
      </c>
      <c r="B261" s="84" t="s">
        <v>516</v>
      </c>
      <c r="C261" s="48" t="s">
        <v>31</v>
      </c>
      <c r="D261" s="28"/>
      <c r="E261" s="28"/>
      <c r="F261" s="16"/>
      <c r="G261" s="18"/>
      <c r="H261" s="18"/>
      <c r="I261" s="28"/>
      <c r="J261" s="18"/>
      <c r="K261" s="18"/>
      <c r="L261" s="18"/>
      <c r="M261" s="28"/>
      <c r="N261" s="28"/>
      <c r="O261" s="28"/>
      <c r="P261" s="28"/>
      <c r="Q261" s="28"/>
      <c r="R261" s="28"/>
      <c r="S261" s="28"/>
      <c r="T261" s="28"/>
      <c r="U261" s="18"/>
      <c r="V261" s="23"/>
      <c r="W261" s="18"/>
      <c r="X261" s="18"/>
    </row>
    <row r="262" s="1" customFormat="true" ht="14.25" hidden="false" customHeight="true" outlineLevel="0" collapsed="false">
      <c r="A262" s="14"/>
      <c r="B262" s="84"/>
      <c r="C262" s="48"/>
      <c r="D262" s="28"/>
      <c r="E262" s="28"/>
      <c r="F262" s="16"/>
      <c r="G262" s="18"/>
      <c r="H262" s="18"/>
      <c r="I262" s="28"/>
      <c r="J262" s="18"/>
      <c r="K262" s="18"/>
      <c r="L262" s="18"/>
      <c r="M262" s="28"/>
      <c r="N262" s="28"/>
      <c r="O262" s="28"/>
      <c r="P262" s="28"/>
      <c r="Q262" s="28"/>
      <c r="R262" s="28"/>
      <c r="S262" s="28"/>
      <c r="T262" s="28"/>
      <c r="U262" s="18"/>
      <c r="V262" s="23"/>
      <c r="W262" s="18"/>
      <c r="X262" s="18"/>
    </row>
    <row r="263" s="1" customFormat="true" ht="15" hidden="false" customHeight="false" outlineLevel="0" collapsed="false">
      <c r="A263" s="28" t="s">
        <v>517</v>
      </c>
      <c r="B263" s="80" t="s">
        <v>518</v>
      </c>
      <c r="C263" s="48" t="s">
        <v>66</v>
      </c>
      <c r="D263" s="28"/>
      <c r="E263" s="28"/>
      <c r="F263" s="16"/>
      <c r="G263" s="18"/>
      <c r="H263" s="18"/>
      <c r="I263" s="28"/>
      <c r="J263" s="18"/>
      <c r="K263" s="18"/>
      <c r="L263" s="18"/>
      <c r="M263" s="28"/>
      <c r="N263" s="28"/>
      <c r="O263" s="28"/>
      <c r="P263" s="28"/>
      <c r="Q263" s="28"/>
      <c r="R263" s="28"/>
      <c r="S263" s="28"/>
      <c r="T263" s="28"/>
      <c r="U263" s="18"/>
      <c r="V263" s="23"/>
      <c r="W263" s="18"/>
      <c r="X263" s="18"/>
    </row>
    <row r="264" s="1" customFormat="true" ht="15" hidden="false" customHeight="false" outlineLevel="0" collapsed="false">
      <c r="A264" s="28"/>
      <c r="B264" s="80" t="s">
        <v>519</v>
      </c>
      <c r="C264" s="48"/>
      <c r="D264" s="28"/>
      <c r="E264" s="28"/>
      <c r="F264" s="16"/>
      <c r="G264" s="18"/>
      <c r="H264" s="18"/>
      <c r="I264" s="28"/>
      <c r="J264" s="18"/>
      <c r="K264" s="18"/>
      <c r="L264" s="18"/>
      <c r="M264" s="28"/>
      <c r="N264" s="28"/>
      <c r="O264" s="28"/>
      <c r="P264" s="28"/>
      <c r="Q264" s="28"/>
      <c r="R264" s="28"/>
      <c r="S264" s="28"/>
      <c r="T264" s="28"/>
      <c r="U264" s="18"/>
      <c r="V264" s="23"/>
      <c r="W264" s="18"/>
      <c r="X264" s="18"/>
    </row>
    <row r="265" s="1" customFormat="true" ht="15" hidden="false" customHeight="false" outlineLevel="0" collapsed="false">
      <c r="A265" s="28" t="s">
        <v>520</v>
      </c>
      <c r="B265" s="80" t="s">
        <v>521</v>
      </c>
      <c r="C265" s="48"/>
      <c r="D265" s="28"/>
      <c r="E265" s="28"/>
      <c r="F265" s="16"/>
      <c r="G265" s="18"/>
      <c r="H265" s="18"/>
      <c r="I265" s="28"/>
      <c r="J265" s="18"/>
      <c r="K265" s="18"/>
      <c r="L265" s="18"/>
      <c r="M265" s="28"/>
      <c r="N265" s="28"/>
      <c r="O265" s="28"/>
      <c r="P265" s="28"/>
      <c r="Q265" s="28"/>
      <c r="R265" s="28"/>
      <c r="S265" s="28"/>
      <c r="T265" s="28"/>
      <c r="U265" s="18"/>
      <c r="V265" s="23"/>
      <c r="W265" s="18"/>
      <c r="X265" s="18"/>
    </row>
    <row r="266" s="1" customFormat="true" ht="15" hidden="false" customHeight="false" outlineLevel="0" collapsed="false">
      <c r="A266" s="28"/>
      <c r="B266" s="80" t="s">
        <v>522</v>
      </c>
      <c r="C266" s="48"/>
      <c r="D266" s="28"/>
      <c r="E266" s="28"/>
      <c r="F266" s="16"/>
      <c r="G266" s="18"/>
      <c r="H266" s="18"/>
      <c r="I266" s="28"/>
      <c r="J266" s="18"/>
      <c r="K266" s="18"/>
      <c r="L266" s="18"/>
      <c r="M266" s="28"/>
      <c r="N266" s="28"/>
      <c r="O266" s="28"/>
      <c r="P266" s="28"/>
      <c r="Q266" s="28"/>
      <c r="R266" s="28"/>
      <c r="S266" s="28"/>
      <c r="T266" s="28"/>
      <c r="U266" s="18"/>
      <c r="V266" s="23"/>
      <c r="W266" s="18"/>
      <c r="X266" s="18"/>
    </row>
    <row r="267" s="1" customFormat="true" ht="15" hidden="false" customHeight="false" outlineLevel="0" collapsed="false">
      <c r="A267" s="28" t="s">
        <v>523</v>
      </c>
      <c r="B267" s="80" t="s">
        <v>524</v>
      </c>
      <c r="C267" s="48" t="s">
        <v>66</v>
      </c>
      <c r="D267" s="28"/>
      <c r="E267" s="28"/>
      <c r="F267" s="16"/>
      <c r="G267" s="18"/>
      <c r="H267" s="18"/>
      <c r="I267" s="28"/>
      <c r="J267" s="18"/>
      <c r="K267" s="18"/>
      <c r="L267" s="18"/>
      <c r="M267" s="28"/>
      <c r="N267" s="28"/>
      <c r="O267" s="28"/>
      <c r="P267" s="28"/>
      <c r="Q267" s="28"/>
      <c r="R267" s="28"/>
      <c r="S267" s="28"/>
      <c r="T267" s="28"/>
      <c r="U267" s="18"/>
      <c r="V267" s="23"/>
      <c r="W267" s="18"/>
      <c r="X267" s="18"/>
    </row>
    <row r="268" s="1" customFormat="true" ht="15" hidden="false" customHeight="false" outlineLevel="0" collapsed="false">
      <c r="A268" s="28"/>
      <c r="B268" s="80" t="s">
        <v>525</v>
      </c>
      <c r="C268" s="48"/>
      <c r="D268" s="28"/>
      <c r="E268" s="28"/>
      <c r="F268" s="16"/>
      <c r="G268" s="18"/>
      <c r="H268" s="18"/>
      <c r="I268" s="28"/>
      <c r="J268" s="18"/>
      <c r="K268" s="18"/>
      <c r="L268" s="18"/>
      <c r="M268" s="28"/>
      <c r="N268" s="28"/>
      <c r="O268" s="28"/>
      <c r="P268" s="28"/>
      <c r="Q268" s="28"/>
      <c r="R268" s="28"/>
      <c r="S268" s="28"/>
      <c r="T268" s="28"/>
      <c r="U268" s="18"/>
      <c r="V268" s="23"/>
      <c r="W268" s="18"/>
      <c r="X268" s="18"/>
    </row>
    <row r="269" s="1" customFormat="true" ht="15" hidden="false" customHeight="false" outlineLevel="0" collapsed="false">
      <c r="A269" s="28" t="n">
        <v>7.15</v>
      </c>
      <c r="B269" s="80" t="s">
        <v>501</v>
      </c>
      <c r="C269" s="48"/>
      <c r="D269" s="28"/>
      <c r="E269" s="28"/>
      <c r="F269" s="16"/>
      <c r="G269" s="18"/>
      <c r="H269" s="18"/>
      <c r="I269" s="28"/>
      <c r="J269" s="18"/>
      <c r="K269" s="18"/>
      <c r="L269" s="18"/>
      <c r="M269" s="28"/>
      <c r="N269" s="28"/>
      <c r="O269" s="28"/>
      <c r="P269" s="28"/>
      <c r="Q269" s="28"/>
      <c r="R269" s="28"/>
      <c r="S269" s="28"/>
      <c r="T269" s="28"/>
      <c r="U269" s="18"/>
      <c r="V269" s="23"/>
      <c r="W269" s="18"/>
      <c r="X269" s="18"/>
    </row>
    <row r="270" s="1" customFormat="true" ht="15" hidden="false" customHeight="false" outlineLevel="0" collapsed="false">
      <c r="A270" s="28"/>
      <c r="B270" s="80" t="s">
        <v>526</v>
      </c>
      <c r="C270" s="48"/>
      <c r="D270" s="28"/>
      <c r="E270" s="28"/>
      <c r="F270" s="16"/>
      <c r="G270" s="18"/>
      <c r="H270" s="18"/>
      <c r="I270" s="28"/>
      <c r="J270" s="18"/>
      <c r="K270" s="18"/>
      <c r="L270" s="18"/>
      <c r="M270" s="28"/>
      <c r="N270" s="28"/>
      <c r="O270" s="28"/>
      <c r="P270" s="28"/>
      <c r="Q270" s="28"/>
      <c r="R270" s="28"/>
      <c r="S270" s="28"/>
      <c r="T270" s="28"/>
      <c r="U270" s="18"/>
      <c r="V270" s="23"/>
      <c r="W270" s="18"/>
      <c r="X270" s="18"/>
    </row>
    <row r="271" s="1" customFormat="true" ht="15" hidden="false" customHeight="false" outlineLevel="0" collapsed="false">
      <c r="A271" s="28" t="s">
        <v>527</v>
      </c>
      <c r="B271" s="80" t="s">
        <v>528</v>
      </c>
      <c r="C271" s="48" t="s">
        <v>66</v>
      </c>
      <c r="D271" s="28"/>
      <c r="E271" s="28"/>
      <c r="F271" s="16"/>
      <c r="G271" s="18"/>
      <c r="H271" s="18"/>
      <c r="I271" s="28"/>
      <c r="J271" s="18"/>
      <c r="K271" s="18"/>
      <c r="L271" s="18"/>
      <c r="M271" s="28"/>
      <c r="N271" s="28"/>
      <c r="O271" s="28"/>
      <c r="P271" s="28"/>
      <c r="Q271" s="28"/>
      <c r="R271" s="28"/>
      <c r="S271" s="28"/>
      <c r="T271" s="28"/>
      <c r="U271" s="18"/>
      <c r="V271" s="23"/>
      <c r="W271" s="18"/>
      <c r="X271" s="18"/>
    </row>
    <row r="272" s="1" customFormat="true" ht="15" hidden="false" customHeight="false" outlineLevel="0" collapsed="false">
      <c r="A272" s="28"/>
      <c r="B272" s="80" t="s">
        <v>529</v>
      </c>
      <c r="C272" s="48"/>
      <c r="D272" s="28"/>
      <c r="E272" s="28"/>
      <c r="F272" s="16"/>
      <c r="G272" s="18"/>
      <c r="H272" s="18"/>
      <c r="I272" s="28"/>
      <c r="J272" s="18"/>
      <c r="K272" s="18"/>
      <c r="L272" s="18"/>
      <c r="M272" s="28"/>
      <c r="N272" s="28"/>
      <c r="O272" s="28"/>
      <c r="P272" s="28"/>
      <c r="Q272" s="28"/>
      <c r="R272" s="28"/>
      <c r="S272" s="28"/>
      <c r="T272" s="28"/>
      <c r="U272" s="18"/>
      <c r="V272" s="23"/>
      <c r="W272" s="18"/>
      <c r="X272" s="18"/>
    </row>
    <row r="273" s="1" customFormat="true" ht="15" hidden="false" customHeight="false" outlineLevel="0" collapsed="false">
      <c r="A273" s="79" t="s">
        <v>530</v>
      </c>
      <c r="B273" s="80" t="s">
        <v>531</v>
      </c>
      <c r="C273" s="48" t="s">
        <v>66</v>
      </c>
      <c r="D273" s="28"/>
      <c r="E273" s="28"/>
      <c r="F273" s="16"/>
      <c r="G273" s="18"/>
      <c r="H273" s="18"/>
      <c r="I273" s="28"/>
      <c r="J273" s="18"/>
      <c r="K273" s="18"/>
      <c r="L273" s="18"/>
      <c r="M273" s="28"/>
      <c r="N273" s="28"/>
      <c r="O273" s="28"/>
      <c r="P273" s="28"/>
      <c r="Q273" s="28"/>
      <c r="R273" s="28"/>
      <c r="S273" s="28"/>
      <c r="T273" s="28"/>
      <c r="U273" s="18"/>
      <c r="V273" s="23"/>
      <c r="W273" s="18"/>
      <c r="X273" s="18"/>
    </row>
    <row r="274" s="1" customFormat="true" ht="15" hidden="false" customHeight="false" outlineLevel="0" collapsed="false">
      <c r="A274" s="79"/>
      <c r="B274" s="80" t="s">
        <v>532</v>
      </c>
      <c r="C274" s="48"/>
      <c r="D274" s="28"/>
      <c r="E274" s="28"/>
      <c r="F274" s="18"/>
      <c r="G274" s="18"/>
      <c r="H274" s="18"/>
      <c r="I274" s="28"/>
      <c r="J274" s="18"/>
      <c r="K274" s="18"/>
      <c r="L274" s="18"/>
      <c r="M274" s="28"/>
      <c r="N274" s="28"/>
      <c r="O274" s="28"/>
      <c r="P274" s="28"/>
      <c r="Q274" s="28"/>
      <c r="R274" s="28"/>
      <c r="S274" s="28"/>
      <c r="T274" s="28"/>
      <c r="U274" s="18"/>
      <c r="V274" s="23"/>
      <c r="W274" s="18"/>
      <c r="X274" s="18"/>
    </row>
    <row r="275" s="1" customFormat="true" ht="15" hidden="false" customHeight="false" outlineLevel="0" collapsed="false">
      <c r="A275" s="79" t="s">
        <v>533</v>
      </c>
      <c r="B275" s="80" t="s">
        <v>534</v>
      </c>
      <c r="C275" s="48" t="s">
        <v>66</v>
      </c>
      <c r="D275" s="28"/>
      <c r="E275" s="28"/>
      <c r="F275" s="18"/>
      <c r="G275" s="18"/>
      <c r="H275" s="18"/>
      <c r="I275" s="28"/>
      <c r="J275" s="18"/>
      <c r="K275" s="18"/>
      <c r="L275" s="18"/>
      <c r="M275" s="28"/>
      <c r="N275" s="28"/>
      <c r="O275" s="28"/>
      <c r="P275" s="28"/>
      <c r="Q275" s="28"/>
      <c r="R275" s="28"/>
      <c r="S275" s="28"/>
      <c r="T275" s="28"/>
      <c r="U275" s="18"/>
      <c r="V275" s="23"/>
      <c r="W275" s="18"/>
      <c r="X275" s="18"/>
    </row>
    <row r="276" s="1" customFormat="true" ht="15" hidden="false" customHeight="false" outlineLevel="0" collapsed="false">
      <c r="A276" s="79"/>
      <c r="B276" s="80" t="s">
        <v>535</v>
      </c>
      <c r="C276" s="48"/>
      <c r="D276" s="28"/>
      <c r="E276" s="28"/>
      <c r="F276" s="18"/>
      <c r="G276" s="18"/>
      <c r="H276" s="18"/>
      <c r="I276" s="28"/>
      <c r="J276" s="18"/>
      <c r="K276" s="18"/>
      <c r="L276" s="18"/>
      <c r="M276" s="28"/>
      <c r="N276" s="28"/>
      <c r="O276" s="28"/>
      <c r="P276" s="28"/>
      <c r="Q276" s="28"/>
      <c r="R276" s="28"/>
      <c r="S276" s="28"/>
      <c r="T276" s="28"/>
      <c r="U276" s="18"/>
      <c r="V276" s="23"/>
      <c r="W276" s="18"/>
      <c r="X276" s="18"/>
    </row>
    <row r="277" s="1" customFormat="true" ht="15" hidden="false" customHeight="false" outlineLevel="0" collapsed="false">
      <c r="A277" s="79" t="s">
        <v>536</v>
      </c>
      <c r="B277" s="80" t="s">
        <v>537</v>
      </c>
      <c r="C277" s="48" t="s">
        <v>66</v>
      </c>
      <c r="D277" s="28"/>
      <c r="E277" s="28"/>
      <c r="F277" s="18"/>
      <c r="G277" s="18"/>
      <c r="H277" s="18"/>
      <c r="I277" s="28"/>
      <c r="J277" s="18"/>
      <c r="K277" s="18"/>
      <c r="L277" s="18"/>
      <c r="M277" s="28"/>
      <c r="N277" s="28"/>
      <c r="O277" s="28"/>
      <c r="P277" s="28"/>
      <c r="Q277" s="28"/>
      <c r="R277" s="28"/>
      <c r="S277" s="28"/>
      <c r="T277" s="28"/>
      <c r="U277" s="18"/>
      <c r="V277" s="23"/>
      <c r="W277" s="18"/>
      <c r="X277" s="18"/>
    </row>
    <row r="278" s="1" customFormat="true" ht="15" hidden="false" customHeight="false" outlineLevel="0" collapsed="false">
      <c r="A278" s="79" t="s">
        <v>538</v>
      </c>
      <c r="B278" s="80" t="s">
        <v>539</v>
      </c>
      <c r="C278" s="48" t="s">
        <v>66</v>
      </c>
      <c r="D278" s="28"/>
      <c r="E278" s="28"/>
      <c r="F278" s="18"/>
      <c r="G278" s="18"/>
      <c r="H278" s="18"/>
      <c r="I278" s="28"/>
      <c r="J278" s="18"/>
      <c r="K278" s="18"/>
      <c r="L278" s="18"/>
      <c r="M278" s="28"/>
      <c r="N278" s="28"/>
      <c r="O278" s="28"/>
      <c r="P278" s="28"/>
      <c r="Q278" s="28"/>
      <c r="R278" s="28"/>
      <c r="S278" s="28"/>
      <c r="T278" s="28"/>
      <c r="U278" s="18"/>
      <c r="V278" s="23"/>
      <c r="W278" s="18"/>
      <c r="X278" s="18"/>
    </row>
    <row r="279" s="1" customFormat="true" ht="15" hidden="false" customHeight="false" outlineLevel="0" collapsed="false">
      <c r="A279" s="79" t="s">
        <v>540</v>
      </c>
      <c r="B279" s="80" t="s">
        <v>541</v>
      </c>
      <c r="C279" s="48"/>
      <c r="D279" s="28"/>
      <c r="E279" s="28"/>
      <c r="F279" s="18"/>
      <c r="G279" s="18"/>
      <c r="H279" s="18"/>
      <c r="I279" s="28"/>
      <c r="J279" s="18"/>
      <c r="K279" s="18"/>
      <c r="L279" s="18"/>
      <c r="M279" s="28"/>
      <c r="N279" s="28"/>
      <c r="O279" s="28"/>
      <c r="P279" s="28"/>
      <c r="Q279" s="28"/>
      <c r="R279" s="28"/>
      <c r="S279" s="28"/>
      <c r="T279" s="28"/>
      <c r="U279" s="18"/>
      <c r="V279" s="23"/>
      <c r="W279" s="18"/>
      <c r="X279" s="18"/>
    </row>
    <row r="280" s="1" customFormat="true" ht="15" hidden="false" customHeight="false" outlineLevel="0" collapsed="false">
      <c r="A280" s="79"/>
      <c r="B280" s="80" t="s">
        <v>542</v>
      </c>
      <c r="C280" s="48"/>
      <c r="D280" s="28"/>
      <c r="E280" s="28"/>
      <c r="F280" s="18"/>
      <c r="G280" s="18"/>
      <c r="H280" s="18"/>
      <c r="I280" s="28"/>
      <c r="J280" s="18"/>
      <c r="K280" s="18"/>
      <c r="L280" s="18"/>
      <c r="M280" s="28"/>
      <c r="N280" s="28"/>
      <c r="O280" s="28"/>
      <c r="P280" s="28"/>
      <c r="Q280" s="28"/>
      <c r="R280" s="28"/>
      <c r="S280" s="28"/>
      <c r="T280" s="28"/>
      <c r="U280" s="18"/>
      <c r="V280" s="23"/>
      <c r="W280" s="18"/>
      <c r="X280" s="18"/>
    </row>
    <row r="281" s="1" customFormat="true" ht="15" hidden="false" customHeight="false" outlineLevel="0" collapsed="false">
      <c r="A281" s="73" t="s">
        <v>543</v>
      </c>
      <c r="B281" s="80" t="s">
        <v>544</v>
      </c>
      <c r="C281" s="48" t="s">
        <v>209</v>
      </c>
      <c r="D281" s="28"/>
      <c r="E281" s="28"/>
      <c r="F281" s="28" t="n">
        <v>80</v>
      </c>
      <c r="G281" s="18" t="n">
        <v>40</v>
      </c>
      <c r="H281" s="18" t="n">
        <f aca="false">F281-G281</f>
        <v>40</v>
      </c>
      <c r="I281" s="28"/>
      <c r="J281" s="18"/>
      <c r="K281" s="28"/>
      <c r="L281" s="28"/>
      <c r="M281" s="28"/>
      <c r="N281" s="28"/>
      <c r="O281" s="28"/>
      <c r="P281" s="28"/>
      <c r="Q281" s="28"/>
      <c r="R281" s="28"/>
      <c r="S281" s="28"/>
      <c r="T281" s="28"/>
      <c r="U281" s="18"/>
      <c r="V281" s="23" t="n">
        <f aca="false">F281+J281+N281+R281</f>
        <v>80</v>
      </c>
      <c r="W281" s="18" t="n">
        <f aca="false">G281+K281+O281+S281</f>
        <v>40</v>
      </c>
      <c r="X281" s="18" t="n">
        <f aca="false">H281+L281+P281+T281</f>
        <v>40</v>
      </c>
    </row>
    <row r="282" s="1" customFormat="true" ht="15" hidden="false" customHeight="false" outlineLevel="0" collapsed="false">
      <c r="A282" s="73" t="s">
        <v>545</v>
      </c>
      <c r="B282" s="96" t="s">
        <v>546</v>
      </c>
      <c r="C282" s="48" t="s">
        <v>245</v>
      </c>
      <c r="D282" s="28"/>
      <c r="E282" s="28"/>
      <c r="F282" s="28"/>
      <c r="G282" s="18"/>
      <c r="H282" s="18"/>
      <c r="I282" s="28"/>
      <c r="J282" s="18" t="n">
        <v>120</v>
      </c>
      <c r="K282" s="28" t="n">
        <v>60</v>
      </c>
      <c r="L282" s="28" t="n">
        <f aca="false">J282-K282</f>
        <v>60</v>
      </c>
      <c r="M282" s="28"/>
      <c r="N282" s="28"/>
      <c r="O282" s="28"/>
      <c r="P282" s="28"/>
      <c r="Q282" s="28"/>
      <c r="R282" s="28"/>
      <c r="S282" s="28"/>
      <c r="T282" s="28"/>
      <c r="U282" s="18"/>
      <c r="V282" s="23" t="n">
        <f aca="false">F282+J282+N282+R282</f>
        <v>120</v>
      </c>
      <c r="W282" s="18" t="n">
        <f aca="false">G282+K282+O282+S282</f>
        <v>60</v>
      </c>
      <c r="X282" s="18" t="n">
        <f aca="false">H282+L282+P282+T282</f>
        <v>60</v>
      </c>
    </row>
    <row r="283" s="1" customFormat="true" ht="15" hidden="false" customHeight="false" outlineLevel="0" collapsed="false">
      <c r="A283" s="79" t="s">
        <v>547</v>
      </c>
      <c r="B283" s="80" t="s">
        <v>546</v>
      </c>
      <c r="C283" s="48" t="s">
        <v>412</v>
      </c>
      <c r="D283" s="28"/>
      <c r="E283" s="28"/>
      <c r="F283" s="28" t="n">
        <v>255</v>
      </c>
      <c r="G283" s="18" t="n">
        <v>127.5</v>
      </c>
      <c r="H283" s="18" t="n">
        <f aca="false">F283-G283</f>
        <v>127.5</v>
      </c>
      <c r="I283" s="28"/>
      <c r="J283" s="18"/>
      <c r="K283" s="28"/>
      <c r="L283" s="28" t="n">
        <f aca="false">J283-K283</f>
        <v>0</v>
      </c>
      <c r="M283" s="28"/>
      <c r="N283" s="28"/>
      <c r="O283" s="28"/>
      <c r="P283" s="28"/>
      <c r="Q283" s="28"/>
      <c r="R283" s="28"/>
      <c r="S283" s="28"/>
      <c r="T283" s="28"/>
      <c r="U283" s="18"/>
      <c r="V283" s="23" t="n">
        <f aca="false">F283+J283+N283+R283</f>
        <v>255</v>
      </c>
      <c r="W283" s="18" t="n">
        <f aca="false">G283+K283+O283+S283</f>
        <v>127.5</v>
      </c>
      <c r="X283" s="18" t="n">
        <f aca="false">H283+L283+P283+T283</f>
        <v>127.5</v>
      </c>
    </row>
    <row r="284" s="1" customFormat="true" ht="15" hidden="false" customHeight="false" outlineLevel="0" collapsed="false">
      <c r="A284" s="79" t="s">
        <v>548</v>
      </c>
      <c r="B284" s="96" t="s">
        <v>546</v>
      </c>
      <c r="C284" s="48" t="s">
        <v>119</v>
      </c>
      <c r="D284" s="28"/>
      <c r="E284" s="28"/>
      <c r="F284" s="28" t="n">
        <v>577</v>
      </c>
      <c r="G284" s="28" t="n">
        <v>235</v>
      </c>
      <c r="H284" s="18" t="n">
        <f aca="false">F284-G284</f>
        <v>342</v>
      </c>
      <c r="I284" s="28"/>
      <c r="J284" s="28" t="n">
        <v>230</v>
      </c>
      <c r="K284" s="28" t="n">
        <v>155</v>
      </c>
      <c r="L284" s="28" t="n">
        <f aca="false">J284-K284</f>
        <v>75</v>
      </c>
      <c r="M284" s="28"/>
      <c r="N284" s="28" t="n">
        <v>300</v>
      </c>
      <c r="O284" s="28" t="n">
        <v>150</v>
      </c>
      <c r="P284" s="28" t="n">
        <f aca="false">N284-O284</f>
        <v>150</v>
      </c>
      <c r="Q284" s="28"/>
      <c r="R284" s="28" t="n">
        <v>460</v>
      </c>
      <c r="S284" s="28" t="n">
        <v>230</v>
      </c>
      <c r="T284" s="28" t="n">
        <f aca="false">R284-S284</f>
        <v>230</v>
      </c>
      <c r="U284" s="18"/>
      <c r="V284" s="23" t="n">
        <f aca="false">F284+J284+N284+R284</f>
        <v>1567</v>
      </c>
      <c r="W284" s="18" t="n">
        <f aca="false">G284+K284+O284+S284</f>
        <v>770</v>
      </c>
      <c r="X284" s="18" t="n">
        <f aca="false">H284+L284+P284+T284</f>
        <v>797</v>
      </c>
    </row>
    <row r="285" s="1" customFormat="true" ht="15" hidden="false" customHeight="false" outlineLevel="0" collapsed="false">
      <c r="A285" s="79" t="s">
        <v>549</v>
      </c>
      <c r="B285" s="96" t="s">
        <v>546</v>
      </c>
      <c r="C285" s="48" t="s">
        <v>202</v>
      </c>
      <c r="D285" s="28"/>
      <c r="E285" s="28"/>
      <c r="F285" s="28" t="n">
        <v>119</v>
      </c>
      <c r="G285" s="28"/>
      <c r="H285" s="18" t="n">
        <f aca="false">F285-G285</f>
        <v>119</v>
      </c>
      <c r="I285" s="28"/>
      <c r="J285" s="28" t="n">
        <v>281</v>
      </c>
      <c r="K285" s="28" t="n">
        <v>140</v>
      </c>
      <c r="L285" s="28" t="n">
        <f aca="false">J285-K285</f>
        <v>141</v>
      </c>
      <c r="M285" s="28"/>
      <c r="N285" s="28" t="n">
        <v>255</v>
      </c>
      <c r="O285" s="28" t="n">
        <v>127.5</v>
      </c>
      <c r="P285" s="28" t="n">
        <f aca="false">N285-O285</f>
        <v>127.5</v>
      </c>
      <c r="Q285" s="28"/>
      <c r="R285" s="28"/>
      <c r="S285" s="28"/>
      <c r="T285" s="28" t="n">
        <f aca="false">R285-S285</f>
        <v>0</v>
      </c>
      <c r="U285" s="18"/>
      <c r="V285" s="23" t="n">
        <f aca="false">F285+J285+N285+R285</f>
        <v>655</v>
      </c>
      <c r="W285" s="18" t="n">
        <f aca="false">G285+K285+O285+S285</f>
        <v>267.5</v>
      </c>
      <c r="X285" s="18" t="n">
        <f aca="false">H285+L285+P285+T285</f>
        <v>387.5</v>
      </c>
    </row>
    <row r="286" s="1" customFormat="true" ht="15" hidden="false" customHeight="false" outlineLevel="0" collapsed="false">
      <c r="A286" s="28" t="s">
        <v>550</v>
      </c>
      <c r="B286" s="96" t="s">
        <v>546</v>
      </c>
      <c r="C286" s="48" t="s">
        <v>194</v>
      </c>
      <c r="D286" s="28"/>
      <c r="E286" s="28"/>
      <c r="F286" s="28" t="n">
        <v>160</v>
      </c>
      <c r="G286" s="28" t="n">
        <v>80</v>
      </c>
      <c r="H286" s="18" t="n">
        <f aca="false">F286-G286</f>
        <v>80</v>
      </c>
      <c r="I286" s="28"/>
      <c r="J286" s="28" t="n">
        <v>210</v>
      </c>
      <c r="K286" s="28" t="n">
        <v>110</v>
      </c>
      <c r="L286" s="28" t="n">
        <f aca="false">J286-K286</f>
        <v>100</v>
      </c>
      <c r="M286" s="28"/>
      <c r="N286" s="28" t="n">
        <v>184</v>
      </c>
      <c r="O286" s="28" t="n">
        <v>92</v>
      </c>
      <c r="P286" s="28" t="n">
        <f aca="false">N286-O286</f>
        <v>92</v>
      </c>
      <c r="Q286" s="28"/>
      <c r="R286" s="28" t="n">
        <v>166</v>
      </c>
      <c r="S286" s="28" t="n">
        <v>83</v>
      </c>
      <c r="T286" s="28" t="n">
        <f aca="false">R286-S286</f>
        <v>83</v>
      </c>
      <c r="U286" s="18"/>
      <c r="V286" s="23" t="n">
        <f aca="false">F286+J286+N286+R286</f>
        <v>720</v>
      </c>
      <c r="W286" s="18" t="n">
        <f aca="false">G286+K286+O286+S286</f>
        <v>365</v>
      </c>
      <c r="X286" s="18" t="n">
        <f aca="false">H286+L286+P286+T286</f>
        <v>355</v>
      </c>
    </row>
    <row r="287" s="1" customFormat="true" ht="15" hidden="false" customHeight="false" outlineLevel="0" collapsed="false">
      <c r="A287" s="28" t="s">
        <v>551</v>
      </c>
      <c r="B287" s="96" t="s">
        <v>546</v>
      </c>
      <c r="C287" s="48" t="s">
        <v>253</v>
      </c>
      <c r="D287" s="28"/>
      <c r="E287" s="28"/>
      <c r="F287" s="28" t="n">
        <v>140</v>
      </c>
      <c r="G287" s="28" t="n">
        <v>40</v>
      </c>
      <c r="H287" s="18" t="n">
        <f aca="false">F287-G287</f>
        <v>100</v>
      </c>
      <c r="I287" s="28"/>
      <c r="J287" s="28" t="n">
        <v>140</v>
      </c>
      <c r="K287" s="28" t="n">
        <v>40</v>
      </c>
      <c r="L287" s="28" t="n">
        <f aca="false">J287-K287</f>
        <v>100</v>
      </c>
      <c r="M287" s="28"/>
      <c r="N287" s="28" t="n">
        <v>140</v>
      </c>
      <c r="O287" s="28" t="n">
        <v>40</v>
      </c>
      <c r="P287" s="28" t="n">
        <f aca="false">N287-O287</f>
        <v>100</v>
      </c>
      <c r="Q287" s="28"/>
      <c r="R287" s="28"/>
      <c r="S287" s="28"/>
      <c r="T287" s="28" t="n">
        <f aca="false">R287-S287</f>
        <v>0</v>
      </c>
      <c r="U287" s="18"/>
      <c r="V287" s="23" t="n">
        <f aca="false">F287+J287+N287+R287</f>
        <v>420</v>
      </c>
      <c r="W287" s="18" t="n">
        <f aca="false">G287+K287+O287+S287</f>
        <v>120</v>
      </c>
      <c r="X287" s="18" t="n">
        <f aca="false">H287+L287+P287+T287</f>
        <v>300</v>
      </c>
    </row>
    <row r="288" s="1" customFormat="true" ht="15" hidden="false" customHeight="false" outlineLevel="0" collapsed="false">
      <c r="A288" s="28" t="s">
        <v>552</v>
      </c>
      <c r="B288" s="96" t="s">
        <v>553</v>
      </c>
      <c r="C288" s="48" t="s">
        <v>253</v>
      </c>
      <c r="D288" s="28"/>
      <c r="E288" s="28"/>
      <c r="F288" s="28" t="n">
        <v>70</v>
      </c>
      <c r="G288" s="28"/>
      <c r="H288" s="18" t="n">
        <f aca="false">F288-G288</f>
        <v>70</v>
      </c>
      <c r="I288" s="28"/>
      <c r="J288" s="28" t="n">
        <v>70</v>
      </c>
      <c r="K288" s="28"/>
      <c r="L288" s="28" t="n">
        <f aca="false">J288-K288</f>
        <v>70</v>
      </c>
      <c r="M288" s="28"/>
      <c r="N288" s="28" t="n">
        <v>70</v>
      </c>
      <c r="O288" s="28"/>
      <c r="P288" s="28" t="n">
        <f aca="false">N288-O288</f>
        <v>70</v>
      </c>
      <c r="Q288" s="28"/>
      <c r="R288" s="28"/>
      <c r="S288" s="28"/>
      <c r="T288" s="28" t="n">
        <f aca="false">R288-S288</f>
        <v>0</v>
      </c>
      <c r="U288" s="18"/>
      <c r="V288" s="23" t="n">
        <f aca="false">F288+J288+N288+R288</f>
        <v>210</v>
      </c>
      <c r="W288" s="18" t="n">
        <f aca="false">G288+K288+O288+S288</f>
        <v>0</v>
      </c>
      <c r="X288" s="18" t="n">
        <f aca="false">H288+L288+P288+T288</f>
        <v>210</v>
      </c>
    </row>
    <row r="289" s="1" customFormat="true" ht="27.75" hidden="false" customHeight="true" outlineLevel="0" collapsed="false">
      <c r="A289" s="14" t="s">
        <v>554</v>
      </c>
      <c r="B289" s="47" t="s">
        <v>546</v>
      </c>
      <c r="C289" s="83" t="s">
        <v>234</v>
      </c>
      <c r="D289" s="28"/>
      <c r="E289" s="28"/>
      <c r="F289" s="28"/>
      <c r="G289" s="28"/>
      <c r="H289" s="18" t="n">
        <f aca="false">F289-G289</f>
        <v>0</v>
      </c>
      <c r="I289" s="28"/>
      <c r="J289" s="28" t="n">
        <v>20</v>
      </c>
      <c r="K289" s="28"/>
      <c r="L289" s="28" t="n">
        <f aca="false">J289-K289</f>
        <v>20</v>
      </c>
      <c r="M289" s="28"/>
      <c r="N289" s="28" t="n">
        <v>20</v>
      </c>
      <c r="O289" s="28"/>
      <c r="P289" s="28" t="n">
        <f aca="false">N289-O289</f>
        <v>20</v>
      </c>
      <c r="Q289" s="28"/>
      <c r="R289" s="28" t="n">
        <v>20</v>
      </c>
      <c r="S289" s="28"/>
      <c r="T289" s="28" t="n">
        <f aca="false">R289-S289</f>
        <v>20</v>
      </c>
      <c r="U289" s="18"/>
      <c r="V289" s="23" t="n">
        <f aca="false">F289+J289+N289+R289</f>
        <v>60</v>
      </c>
      <c r="W289" s="18" t="n">
        <f aca="false">G289+K289+O289+S289</f>
        <v>0</v>
      </c>
      <c r="X289" s="18" t="n">
        <f aca="false">H289+L289+P289+T289</f>
        <v>60</v>
      </c>
    </row>
    <row r="290" s="1" customFormat="true" ht="15" hidden="false" customHeight="false" outlineLevel="0" collapsed="false">
      <c r="A290" s="28" t="s">
        <v>555</v>
      </c>
      <c r="B290" s="96" t="s">
        <v>546</v>
      </c>
      <c r="C290" s="48" t="s">
        <v>63</v>
      </c>
      <c r="D290" s="28"/>
      <c r="E290" s="28"/>
      <c r="F290" s="73" t="n">
        <v>306</v>
      </c>
      <c r="G290" s="28" t="n">
        <v>153</v>
      </c>
      <c r="H290" s="18" t="n">
        <f aca="false">F290-G290</f>
        <v>153</v>
      </c>
      <c r="I290" s="28"/>
      <c r="J290" s="28"/>
      <c r="K290" s="28"/>
      <c r="L290" s="28"/>
      <c r="M290" s="28"/>
      <c r="N290" s="28"/>
      <c r="O290" s="28"/>
      <c r="P290" s="28"/>
      <c r="Q290" s="28"/>
      <c r="R290" s="28"/>
      <c r="S290" s="28"/>
      <c r="T290" s="28"/>
      <c r="U290" s="18"/>
      <c r="V290" s="23" t="n">
        <f aca="false">F290+J290+N290+R290</f>
        <v>306</v>
      </c>
      <c r="W290" s="18" t="n">
        <f aca="false">G290+K290+O290+S290</f>
        <v>153</v>
      </c>
      <c r="X290" s="18" t="n">
        <f aca="false">H290+L290+P290+T290</f>
        <v>153</v>
      </c>
    </row>
    <row r="291" s="1" customFormat="true" ht="15" hidden="false" customHeight="false" outlineLevel="0" collapsed="false">
      <c r="A291" s="28" t="s">
        <v>556</v>
      </c>
      <c r="B291" s="96" t="s">
        <v>546</v>
      </c>
      <c r="C291" s="48" t="s">
        <v>216</v>
      </c>
      <c r="D291" s="28"/>
      <c r="E291" s="28"/>
      <c r="F291" s="28" t="n">
        <v>689.5</v>
      </c>
      <c r="G291" s="28" t="n">
        <v>279.5</v>
      </c>
      <c r="H291" s="18" t="n">
        <f aca="false">F291-G291</f>
        <v>410</v>
      </c>
      <c r="I291" s="28"/>
      <c r="J291" s="28"/>
      <c r="K291" s="28"/>
      <c r="L291" s="28"/>
      <c r="M291" s="28"/>
      <c r="N291" s="28"/>
      <c r="O291" s="28"/>
      <c r="P291" s="28"/>
      <c r="Q291" s="28"/>
      <c r="R291" s="28"/>
      <c r="S291" s="28"/>
      <c r="T291" s="28"/>
      <c r="U291" s="18"/>
      <c r="V291" s="23" t="n">
        <f aca="false">F291+J291+N291+R291</f>
        <v>689.5</v>
      </c>
      <c r="W291" s="18" t="n">
        <f aca="false">G291+K291+O291+S291</f>
        <v>279.5</v>
      </c>
      <c r="X291" s="18" t="n">
        <f aca="false">H291+L291+P291+T291</f>
        <v>410</v>
      </c>
    </row>
    <row r="292" customFormat="false" ht="15.75" hidden="false" customHeight="false" outlineLevel="0" collapsed="false">
      <c r="A292" s="28"/>
      <c r="B292" s="47" t="s">
        <v>37</v>
      </c>
      <c r="C292" s="48"/>
      <c r="D292" s="28"/>
      <c r="E292" s="28"/>
      <c r="F292" s="28" t="n">
        <f aca="false">SUM(F235:F291)</f>
        <v>5914.5</v>
      </c>
      <c r="G292" s="28" t="n">
        <f aca="false">SUM(G235:G291)</f>
        <v>2714</v>
      </c>
      <c r="H292" s="28" t="n">
        <f aca="false">SUM(H235:H291)</f>
        <v>3200.5</v>
      </c>
      <c r="I292" s="28" t="n">
        <f aca="false">SUM(I235:I291)</f>
        <v>0</v>
      </c>
      <c r="J292" s="28" t="n">
        <f aca="false">SUM(J235:J291)</f>
        <v>4386.6</v>
      </c>
      <c r="K292" s="28" t="n">
        <f aca="false">SUM(K235:K291)</f>
        <v>2163.8</v>
      </c>
      <c r="L292" s="28" t="n">
        <f aca="false">SUM(L235:L291)</f>
        <v>2222.8</v>
      </c>
      <c r="M292" s="28"/>
      <c r="N292" s="28" t="n">
        <f aca="false">SUM(N235:N291)</f>
        <v>969</v>
      </c>
      <c r="O292" s="28" t="n">
        <f aca="false">SUM(O235:O291)</f>
        <v>409.5</v>
      </c>
      <c r="P292" s="28" t="n">
        <f aca="false">SUM(P235:P291)</f>
        <v>559.5</v>
      </c>
      <c r="Q292" s="28" t="n">
        <f aca="false">SUM(Q235:Q291)</f>
        <v>0</v>
      </c>
      <c r="R292" s="28" t="n">
        <f aca="false">SUM(R235:R291)</f>
        <v>646</v>
      </c>
      <c r="S292" s="28" t="n">
        <f aca="false">SUM(S235:S291)</f>
        <v>313</v>
      </c>
      <c r="T292" s="28" t="n">
        <f aca="false">SUM(T235:T291)</f>
        <v>333</v>
      </c>
      <c r="U292" s="28" t="n">
        <f aca="false">SUM(U235:U291)</f>
        <v>0</v>
      </c>
      <c r="V292" s="32" t="n">
        <f aca="false">SUM(V235:V291)</f>
        <v>11916.1</v>
      </c>
      <c r="W292" s="32" t="n">
        <f aca="false">SUM(W235:W291)</f>
        <v>5600.3</v>
      </c>
      <c r="X292" s="32" t="n">
        <f aca="false">SUM(X235:X291)</f>
        <v>6315.8</v>
      </c>
      <c r="Y292" s="49"/>
    </row>
    <row r="293" s="99" customFormat="true" ht="46.5" hidden="false" customHeight="true" outlineLevel="0" collapsed="false">
      <c r="A293" s="14" t="s">
        <v>557</v>
      </c>
      <c r="B293" s="47" t="s">
        <v>558</v>
      </c>
      <c r="C293" s="97"/>
      <c r="D293" s="97"/>
      <c r="E293" s="97"/>
      <c r="F293" s="97"/>
      <c r="G293" s="97"/>
      <c r="H293" s="97"/>
      <c r="I293" s="97"/>
      <c r="J293" s="97"/>
      <c r="K293" s="97"/>
      <c r="L293" s="97"/>
      <c r="M293" s="97"/>
      <c r="N293" s="97"/>
      <c r="O293" s="97"/>
      <c r="P293" s="97"/>
      <c r="Q293" s="97"/>
      <c r="R293" s="97"/>
      <c r="S293" s="97"/>
      <c r="T293" s="97"/>
      <c r="U293" s="97"/>
      <c r="V293" s="97"/>
      <c r="W293" s="98"/>
      <c r="X293" s="84"/>
    </row>
    <row r="294" customFormat="false" ht="15" hidden="false" customHeight="false" outlineLevel="0" collapsed="false">
      <c r="A294" s="28" t="s">
        <v>559</v>
      </c>
      <c r="B294" s="80" t="s">
        <v>560</v>
      </c>
      <c r="C294" s="48" t="s">
        <v>31</v>
      </c>
      <c r="D294" s="28"/>
      <c r="E294" s="28"/>
      <c r="F294" s="28" t="n">
        <v>1360</v>
      </c>
      <c r="G294" s="28" t="n">
        <v>680</v>
      </c>
      <c r="H294" s="28" t="n">
        <f aca="false">F294-G294</f>
        <v>680</v>
      </c>
      <c r="I294" s="28"/>
      <c r="J294" s="28"/>
      <c r="K294" s="28"/>
      <c r="L294" s="28"/>
      <c r="M294" s="28"/>
      <c r="N294" s="28"/>
      <c r="O294" s="28"/>
      <c r="P294" s="28"/>
      <c r="Q294" s="28"/>
      <c r="R294" s="28"/>
      <c r="S294" s="28"/>
      <c r="T294" s="28"/>
      <c r="U294" s="18" t="n">
        <f aca="false">E294+I294+M294+Q294</f>
        <v>0</v>
      </c>
      <c r="V294" s="23" t="n">
        <f aca="false">F294+J294+N294+R294</f>
        <v>1360</v>
      </c>
      <c r="W294" s="18" t="n">
        <f aca="false">G294+K294+O294+S294</f>
        <v>680</v>
      </c>
      <c r="X294" s="23" t="n">
        <f aca="false">V294-W294</f>
        <v>680</v>
      </c>
      <c r="Y294" s="1"/>
    </row>
    <row r="295" customFormat="false" ht="15" hidden="false" customHeight="false" outlineLevel="0" collapsed="false">
      <c r="A295" s="28"/>
      <c r="B295" s="80" t="s">
        <v>561</v>
      </c>
      <c r="C295" s="28"/>
      <c r="D295" s="28"/>
      <c r="E295" s="28"/>
      <c r="F295" s="28"/>
      <c r="G295" s="28"/>
      <c r="H295" s="28"/>
      <c r="I295" s="28"/>
      <c r="J295" s="28"/>
      <c r="K295" s="28"/>
      <c r="L295" s="28"/>
      <c r="M295" s="28"/>
      <c r="N295" s="28"/>
      <c r="O295" s="28"/>
      <c r="P295" s="28"/>
      <c r="Q295" s="28"/>
      <c r="R295" s="28"/>
      <c r="S295" s="28"/>
      <c r="T295" s="28"/>
      <c r="U295" s="18" t="n">
        <f aca="false">E295+I295+M295+Q295</f>
        <v>0</v>
      </c>
      <c r="V295" s="23" t="n">
        <f aca="false">F295+J295+N295+R295</f>
        <v>0</v>
      </c>
      <c r="W295" s="18" t="n">
        <f aca="false">G295+K295+O295+S295</f>
        <v>0</v>
      </c>
      <c r="X295" s="23" t="n">
        <f aca="false">V295-W295</f>
        <v>0</v>
      </c>
      <c r="Y295" s="1"/>
    </row>
    <row r="296" customFormat="false" ht="15" hidden="false" customHeight="false" outlineLevel="0" collapsed="false">
      <c r="A296" s="28"/>
      <c r="B296" s="80" t="s">
        <v>562</v>
      </c>
      <c r="C296" s="48"/>
      <c r="D296" s="28"/>
      <c r="E296" s="28"/>
      <c r="F296" s="28"/>
      <c r="G296" s="28"/>
      <c r="H296" s="28"/>
      <c r="I296" s="28"/>
      <c r="J296" s="28"/>
      <c r="K296" s="28"/>
      <c r="L296" s="28"/>
      <c r="M296" s="28"/>
      <c r="N296" s="28"/>
      <c r="O296" s="28"/>
      <c r="P296" s="28"/>
      <c r="Q296" s="28"/>
      <c r="R296" s="28"/>
      <c r="S296" s="28"/>
      <c r="T296" s="28"/>
      <c r="U296" s="18" t="n">
        <f aca="false">E296+I296+M296+Q296</f>
        <v>0</v>
      </c>
      <c r="V296" s="23" t="n">
        <f aca="false">F296+J296+N296+R296</f>
        <v>0</v>
      </c>
      <c r="W296" s="18" t="n">
        <f aca="false">G296+K296+O296+S296</f>
        <v>0</v>
      </c>
      <c r="X296" s="23" t="n">
        <f aca="false">V296-W296</f>
        <v>0</v>
      </c>
      <c r="Y296" s="1"/>
    </row>
    <row r="297" customFormat="false" ht="15" hidden="false" customHeight="false" outlineLevel="0" collapsed="false">
      <c r="A297" s="28" t="n">
        <v>8.2</v>
      </c>
      <c r="B297" s="80" t="s">
        <v>560</v>
      </c>
      <c r="C297" s="48" t="s">
        <v>31</v>
      </c>
      <c r="D297" s="28"/>
      <c r="E297" s="28"/>
      <c r="F297" s="28"/>
      <c r="G297" s="28"/>
      <c r="H297" s="28"/>
      <c r="I297" s="28"/>
      <c r="J297" s="28" t="n">
        <v>3237.8</v>
      </c>
      <c r="K297" s="28" t="n">
        <v>1618.9</v>
      </c>
      <c r="L297" s="28" t="n">
        <v>1618.9</v>
      </c>
      <c r="M297" s="28"/>
      <c r="N297" s="28"/>
      <c r="O297" s="28"/>
      <c r="P297" s="28"/>
      <c r="Q297" s="28"/>
      <c r="R297" s="28"/>
      <c r="S297" s="28"/>
      <c r="T297" s="28"/>
      <c r="U297" s="18" t="n">
        <f aca="false">E297+I297+M297+Q297</f>
        <v>0</v>
      </c>
      <c r="V297" s="23" t="n">
        <f aca="false">F297+J297+N297+R297</f>
        <v>3237.8</v>
      </c>
      <c r="W297" s="18" t="n">
        <f aca="false">G297+K297+O297+S297</f>
        <v>1618.9</v>
      </c>
      <c r="X297" s="23" t="n">
        <f aca="false">V297-W297</f>
        <v>1618.9</v>
      </c>
      <c r="Y297" s="1"/>
    </row>
    <row r="298" customFormat="false" ht="15" hidden="false" customHeight="false" outlineLevel="0" collapsed="false">
      <c r="A298" s="28"/>
      <c r="B298" s="80" t="s">
        <v>563</v>
      </c>
      <c r="C298" s="48"/>
      <c r="D298" s="28"/>
      <c r="E298" s="28"/>
      <c r="F298" s="28"/>
      <c r="G298" s="28"/>
      <c r="H298" s="28"/>
      <c r="I298" s="28"/>
      <c r="J298" s="28"/>
      <c r="K298" s="28"/>
      <c r="L298" s="28"/>
      <c r="M298" s="28"/>
      <c r="N298" s="28"/>
      <c r="O298" s="28"/>
      <c r="P298" s="28"/>
      <c r="Q298" s="28"/>
      <c r="R298" s="28"/>
      <c r="S298" s="28"/>
      <c r="T298" s="28"/>
      <c r="U298" s="18" t="n">
        <f aca="false">E298+I298+M298+Q298</f>
        <v>0</v>
      </c>
      <c r="V298" s="23" t="n">
        <f aca="false">F298+J298+N298+R298</f>
        <v>0</v>
      </c>
      <c r="W298" s="18" t="n">
        <f aca="false">G298+K298+O298+S298</f>
        <v>0</v>
      </c>
      <c r="X298" s="23" t="n">
        <f aca="false">V298-W298</f>
        <v>0</v>
      </c>
      <c r="Y298" s="1"/>
    </row>
    <row r="299" customFormat="false" ht="15" hidden="false" customHeight="false" outlineLevel="0" collapsed="false">
      <c r="A299" s="28"/>
      <c r="B299" s="80" t="s">
        <v>564</v>
      </c>
      <c r="C299" s="48"/>
      <c r="D299" s="28"/>
      <c r="E299" s="28"/>
      <c r="F299" s="28"/>
      <c r="G299" s="28"/>
      <c r="H299" s="28"/>
      <c r="I299" s="28"/>
      <c r="J299" s="28"/>
      <c r="K299" s="28"/>
      <c r="L299" s="28"/>
      <c r="M299" s="28"/>
      <c r="N299" s="28"/>
      <c r="O299" s="28"/>
      <c r="P299" s="28"/>
      <c r="Q299" s="28"/>
      <c r="R299" s="28"/>
      <c r="S299" s="28"/>
      <c r="T299" s="28"/>
      <c r="U299" s="18" t="n">
        <f aca="false">E299+I299+M299+Q299</f>
        <v>0</v>
      </c>
      <c r="V299" s="23" t="n">
        <f aca="false">F299+J299+N299+R299</f>
        <v>0</v>
      </c>
      <c r="W299" s="18" t="n">
        <f aca="false">G299+K299+O299+S299</f>
        <v>0</v>
      </c>
      <c r="X299" s="23" t="n">
        <f aca="false">V299-W299</f>
        <v>0</v>
      </c>
      <c r="Y299" s="1"/>
    </row>
    <row r="300" customFormat="false" ht="15" hidden="false" customHeight="false" outlineLevel="0" collapsed="false">
      <c r="A300" s="28" t="s">
        <v>565</v>
      </c>
      <c r="B300" s="80" t="s">
        <v>560</v>
      </c>
      <c r="C300" s="48" t="s">
        <v>31</v>
      </c>
      <c r="D300" s="28"/>
      <c r="E300" s="28"/>
      <c r="F300" s="28"/>
      <c r="G300" s="28"/>
      <c r="H300" s="28"/>
      <c r="I300" s="28"/>
      <c r="J300" s="28"/>
      <c r="K300" s="28"/>
      <c r="L300" s="28"/>
      <c r="M300" s="28"/>
      <c r="N300" s="28" t="n">
        <v>2186.1</v>
      </c>
      <c r="O300" s="28" t="n">
        <v>1093.05</v>
      </c>
      <c r="P300" s="28" t="n">
        <v>1093.1</v>
      </c>
      <c r="Q300" s="28"/>
      <c r="R300" s="28"/>
      <c r="S300" s="28"/>
      <c r="T300" s="28"/>
      <c r="U300" s="18" t="n">
        <f aca="false">E300+I300+M300+Q300</f>
        <v>0</v>
      </c>
      <c r="V300" s="23" t="n">
        <f aca="false">F300+J300+N300+R300</f>
        <v>2186.1</v>
      </c>
      <c r="W300" s="18" t="n">
        <f aca="false">G300+K300+O300+S300</f>
        <v>1093.05</v>
      </c>
      <c r="X300" s="23" t="n">
        <f aca="false">V300-W300</f>
        <v>1093.05</v>
      </c>
      <c r="Y300" s="1"/>
    </row>
    <row r="301" customFormat="false" ht="15" hidden="false" customHeight="false" outlineLevel="0" collapsed="false">
      <c r="A301" s="28"/>
      <c r="B301" s="80" t="s">
        <v>566</v>
      </c>
      <c r="C301" s="48"/>
      <c r="D301" s="28"/>
      <c r="E301" s="28"/>
      <c r="F301" s="28"/>
      <c r="G301" s="28"/>
      <c r="H301" s="28"/>
      <c r="I301" s="28"/>
      <c r="J301" s="28"/>
      <c r="K301" s="28"/>
      <c r="L301" s="28"/>
      <c r="M301" s="28"/>
      <c r="N301" s="28"/>
      <c r="O301" s="28"/>
      <c r="P301" s="28"/>
      <c r="Q301" s="28"/>
      <c r="R301" s="28"/>
      <c r="S301" s="28"/>
      <c r="T301" s="28"/>
      <c r="U301" s="18" t="n">
        <f aca="false">E301+I301+M301+Q301</f>
        <v>0</v>
      </c>
      <c r="V301" s="23" t="n">
        <f aca="false">F301+J301+N301+R301</f>
        <v>0</v>
      </c>
      <c r="W301" s="18" t="n">
        <f aca="false">G301+K301+O301+S301</f>
        <v>0</v>
      </c>
      <c r="X301" s="23" t="n">
        <f aca="false">V301-W301</f>
        <v>0</v>
      </c>
      <c r="Y301" s="1"/>
    </row>
    <row r="302" customFormat="false" ht="15" hidden="false" customHeight="false" outlineLevel="0" collapsed="false">
      <c r="A302" s="28" t="s">
        <v>567</v>
      </c>
      <c r="B302" s="80" t="s">
        <v>560</v>
      </c>
      <c r="C302" s="48" t="s">
        <v>63</v>
      </c>
      <c r="D302" s="28"/>
      <c r="E302" s="28"/>
      <c r="F302" s="28"/>
      <c r="G302" s="28"/>
      <c r="H302" s="28"/>
      <c r="I302" s="28"/>
      <c r="J302" s="28"/>
      <c r="K302" s="28"/>
      <c r="L302" s="28"/>
      <c r="M302" s="28"/>
      <c r="N302" s="28" t="n">
        <v>50</v>
      </c>
      <c r="O302" s="28" t="n">
        <v>25</v>
      </c>
      <c r="P302" s="28" t="n">
        <f aca="false">N302-O302</f>
        <v>25</v>
      </c>
      <c r="Q302" s="28"/>
      <c r="R302" s="28" t="n">
        <v>1000</v>
      </c>
      <c r="S302" s="28" t="n">
        <v>500</v>
      </c>
      <c r="T302" s="28" t="n">
        <f aca="false">R302-S302</f>
        <v>500</v>
      </c>
      <c r="U302" s="18" t="n">
        <f aca="false">E302+I302+M302+Q302</f>
        <v>0</v>
      </c>
      <c r="V302" s="23" t="n">
        <f aca="false">F302+J302+N302+R302</f>
        <v>1050</v>
      </c>
      <c r="W302" s="18" t="n">
        <f aca="false">G302+K302+O302+S302</f>
        <v>525</v>
      </c>
      <c r="X302" s="23" t="n">
        <f aca="false">V302-W302</f>
        <v>525</v>
      </c>
      <c r="Y302" s="1"/>
    </row>
    <row r="303" s="17" customFormat="true" ht="15" hidden="false" customHeight="false" outlineLevel="0" collapsed="false">
      <c r="A303" s="28" t="s">
        <v>568</v>
      </c>
      <c r="B303" s="80" t="s">
        <v>560</v>
      </c>
      <c r="C303" s="16" t="s">
        <v>81</v>
      </c>
      <c r="D303" s="18"/>
      <c r="E303" s="18"/>
      <c r="F303" s="18"/>
      <c r="G303" s="18"/>
      <c r="H303" s="18"/>
      <c r="I303" s="18"/>
      <c r="J303" s="33" t="n">
        <v>568</v>
      </c>
      <c r="K303" s="18" t="n">
        <v>284</v>
      </c>
      <c r="L303" s="18" t="n">
        <f aca="false">J303-K303</f>
        <v>284</v>
      </c>
      <c r="M303" s="18"/>
      <c r="N303" s="33" t="n">
        <v>507.8</v>
      </c>
      <c r="O303" s="33" t="n">
        <v>253.9</v>
      </c>
      <c r="P303" s="28" t="n">
        <f aca="false">N303-O303</f>
        <v>253.9</v>
      </c>
      <c r="Q303" s="18"/>
      <c r="R303" s="18"/>
      <c r="S303" s="18"/>
      <c r="T303" s="28" t="n">
        <f aca="false">R303-S303</f>
        <v>0</v>
      </c>
      <c r="U303" s="18" t="n">
        <f aca="false">E303+I303+M303+Q303</f>
        <v>0</v>
      </c>
      <c r="V303" s="23" t="n">
        <f aca="false">F303+J303+N303+R303</f>
        <v>1075.8</v>
      </c>
      <c r="W303" s="18" t="n">
        <f aca="false">G303+K303+O303+S303</f>
        <v>537.9</v>
      </c>
      <c r="X303" s="23" t="n">
        <f aca="false">V303-W303</f>
        <v>537.9</v>
      </c>
    </row>
    <row r="304" s="17" customFormat="true" ht="15" hidden="false" customHeight="false" outlineLevel="0" collapsed="false">
      <c r="A304" s="28" t="s">
        <v>569</v>
      </c>
      <c r="B304" s="80" t="s">
        <v>560</v>
      </c>
      <c r="C304" s="16" t="s">
        <v>328</v>
      </c>
      <c r="D304" s="18"/>
      <c r="E304" s="18"/>
      <c r="F304" s="18"/>
      <c r="G304" s="18"/>
      <c r="H304" s="18"/>
      <c r="I304" s="18"/>
      <c r="J304" s="33" t="n">
        <v>10</v>
      </c>
      <c r="K304" s="18" t="n">
        <v>10</v>
      </c>
      <c r="L304" s="18" t="n">
        <f aca="false">J304-K304</f>
        <v>0</v>
      </c>
      <c r="M304" s="18"/>
      <c r="N304" s="33" t="n">
        <v>10</v>
      </c>
      <c r="O304" s="18" t="n">
        <v>10</v>
      </c>
      <c r="P304" s="28" t="n">
        <f aca="false">N304-O304</f>
        <v>0</v>
      </c>
      <c r="Q304" s="18"/>
      <c r="R304" s="18" t="n">
        <v>100</v>
      </c>
      <c r="S304" s="18"/>
      <c r="T304" s="28" t="n">
        <f aca="false">R304-S304</f>
        <v>100</v>
      </c>
      <c r="U304" s="18" t="n">
        <f aca="false">E304+I304+M304+Q304</f>
        <v>0</v>
      </c>
      <c r="V304" s="23" t="n">
        <f aca="false">F304+J304+N304+R304</f>
        <v>120</v>
      </c>
      <c r="W304" s="18" t="n">
        <f aca="false">G304+K304+O304+S304</f>
        <v>20</v>
      </c>
      <c r="X304" s="23" t="n">
        <f aca="false">V304-W304</f>
        <v>100</v>
      </c>
    </row>
    <row r="305" customFormat="false" ht="15" hidden="false" customHeight="false" outlineLevel="0" collapsed="false">
      <c r="A305" s="28" t="s">
        <v>570</v>
      </c>
      <c r="B305" s="80" t="s">
        <v>560</v>
      </c>
      <c r="C305" s="48" t="s">
        <v>245</v>
      </c>
      <c r="D305" s="28"/>
      <c r="E305" s="28"/>
      <c r="F305" s="28"/>
      <c r="G305" s="28"/>
      <c r="H305" s="28"/>
      <c r="I305" s="28"/>
      <c r="J305" s="28"/>
      <c r="K305" s="28"/>
      <c r="L305" s="18" t="n">
        <f aca="false">J305-K305</f>
        <v>0</v>
      </c>
      <c r="M305" s="28"/>
      <c r="N305" s="28" t="n">
        <v>450</v>
      </c>
      <c r="O305" s="28" t="n">
        <v>225</v>
      </c>
      <c r="P305" s="28" t="n">
        <f aca="false">N305-O305</f>
        <v>225</v>
      </c>
      <c r="Q305" s="28"/>
      <c r="R305" s="28"/>
      <c r="S305" s="28"/>
      <c r="T305" s="28" t="n">
        <f aca="false">R305-S305</f>
        <v>0</v>
      </c>
      <c r="U305" s="18" t="n">
        <f aca="false">E305+I305+M305+Q305</f>
        <v>0</v>
      </c>
      <c r="V305" s="23" t="n">
        <f aca="false">F305+J305+N305+R305</f>
        <v>450</v>
      </c>
      <c r="W305" s="18" t="n">
        <f aca="false">G305+K305+O305+S305</f>
        <v>225</v>
      </c>
      <c r="X305" s="23" t="n">
        <f aca="false">V305-W305</f>
        <v>225</v>
      </c>
      <c r="Y305" s="1"/>
    </row>
    <row r="306" customFormat="false" ht="15" hidden="false" customHeight="false" outlineLevel="0" collapsed="false">
      <c r="A306" s="28" t="s">
        <v>571</v>
      </c>
      <c r="B306" s="80" t="s">
        <v>560</v>
      </c>
      <c r="C306" s="48" t="s">
        <v>412</v>
      </c>
      <c r="D306" s="28"/>
      <c r="E306" s="28"/>
      <c r="F306" s="28" t="n">
        <v>61</v>
      </c>
      <c r="G306" s="28"/>
      <c r="H306" s="28" t="n">
        <f aca="false">F306-G306</f>
        <v>61</v>
      </c>
      <c r="I306" s="28"/>
      <c r="J306" s="28"/>
      <c r="K306" s="28"/>
      <c r="L306" s="18" t="n">
        <f aca="false">J306-K306</f>
        <v>0</v>
      </c>
      <c r="M306" s="28"/>
      <c r="N306" s="28" t="n">
        <v>23</v>
      </c>
      <c r="O306" s="28" t="n">
        <v>23</v>
      </c>
      <c r="P306" s="28" t="n">
        <f aca="false">N306-O306</f>
        <v>0</v>
      </c>
      <c r="Q306" s="28"/>
      <c r="R306" s="28"/>
      <c r="S306" s="28"/>
      <c r="T306" s="28" t="n">
        <f aca="false">R306-S306</f>
        <v>0</v>
      </c>
      <c r="U306" s="18" t="n">
        <f aca="false">E306+I306+M306+Q306</f>
        <v>0</v>
      </c>
      <c r="V306" s="23" t="n">
        <f aca="false">F306+J306+N306+R306</f>
        <v>84</v>
      </c>
      <c r="W306" s="18" t="n">
        <f aca="false">G306+K306+O306+S306</f>
        <v>23</v>
      </c>
      <c r="X306" s="23" t="n">
        <f aca="false">V306-W306</f>
        <v>61</v>
      </c>
      <c r="Y306" s="1"/>
    </row>
    <row r="307" customFormat="false" ht="15" hidden="false" customHeight="false" outlineLevel="0" collapsed="false">
      <c r="A307" s="28" t="s">
        <v>572</v>
      </c>
      <c r="B307" s="80" t="s">
        <v>560</v>
      </c>
      <c r="C307" s="16" t="s">
        <v>202</v>
      </c>
      <c r="D307" s="28"/>
      <c r="E307" s="28"/>
      <c r="F307" s="28" t="n">
        <f aca="false">70+70+25+25+70+30+25+50+30+25+15+25+15</f>
        <v>475</v>
      </c>
      <c r="G307" s="28"/>
      <c r="H307" s="28" t="n">
        <f aca="false">F307-G307</f>
        <v>475</v>
      </c>
      <c r="I307" s="28"/>
      <c r="J307" s="28" t="n">
        <f aca="false">5+10</f>
        <v>15</v>
      </c>
      <c r="K307" s="28"/>
      <c r="L307" s="18" t="n">
        <f aca="false">J307-K307</f>
        <v>15</v>
      </c>
      <c r="M307" s="28"/>
      <c r="N307" s="28" t="n">
        <v>75</v>
      </c>
      <c r="O307" s="28" t="n">
        <v>30</v>
      </c>
      <c r="P307" s="28" t="n">
        <f aca="false">N307-O307</f>
        <v>45</v>
      </c>
      <c r="Q307" s="28"/>
      <c r="R307" s="28"/>
      <c r="S307" s="28"/>
      <c r="T307" s="28" t="n">
        <f aca="false">R307-S307</f>
        <v>0</v>
      </c>
      <c r="U307" s="18" t="n">
        <f aca="false">E307+I307+M307+Q307</f>
        <v>0</v>
      </c>
      <c r="V307" s="23" t="n">
        <f aca="false">F307+J307+N307+R307</f>
        <v>565</v>
      </c>
      <c r="W307" s="18" t="n">
        <f aca="false">G307+K307+O307+S307</f>
        <v>30</v>
      </c>
      <c r="X307" s="23" t="n">
        <f aca="false">V307-W307</f>
        <v>535</v>
      </c>
      <c r="Y307" s="1"/>
    </row>
    <row r="308" customFormat="false" ht="15" hidden="false" customHeight="false" outlineLevel="0" collapsed="false">
      <c r="A308" s="28" t="s">
        <v>573</v>
      </c>
      <c r="B308" s="80" t="s">
        <v>560</v>
      </c>
      <c r="C308" s="48" t="s">
        <v>194</v>
      </c>
      <c r="D308" s="28"/>
      <c r="E308" s="28"/>
      <c r="F308" s="28" t="n">
        <v>270</v>
      </c>
      <c r="G308" s="28" t="n">
        <v>135</v>
      </c>
      <c r="H308" s="28" t="n">
        <f aca="false">F308-G308</f>
        <v>135</v>
      </c>
      <c r="I308" s="28"/>
      <c r="J308" s="28" t="n">
        <v>186</v>
      </c>
      <c r="K308" s="28" t="n">
        <v>93</v>
      </c>
      <c r="L308" s="18" t="n">
        <f aca="false">J308-K308</f>
        <v>93</v>
      </c>
      <c r="M308" s="28"/>
      <c r="N308" s="28" t="n">
        <v>160</v>
      </c>
      <c r="O308" s="28" t="n">
        <v>80</v>
      </c>
      <c r="P308" s="28" t="n">
        <f aca="false">N308-O308</f>
        <v>80</v>
      </c>
      <c r="Q308" s="28"/>
      <c r="R308" s="28" t="n">
        <v>160</v>
      </c>
      <c r="S308" s="28" t="n">
        <v>80</v>
      </c>
      <c r="T308" s="28" t="n">
        <f aca="false">R308-S308</f>
        <v>80</v>
      </c>
      <c r="U308" s="18" t="n">
        <f aca="false">E308+I308+M308+Q308</f>
        <v>0</v>
      </c>
      <c r="V308" s="23" t="n">
        <f aca="false">F308+J308+N308+R308</f>
        <v>776</v>
      </c>
      <c r="W308" s="18" t="n">
        <f aca="false">G308+K308+O308+S308</f>
        <v>388</v>
      </c>
      <c r="X308" s="23" t="n">
        <f aca="false">V308-W308</f>
        <v>388</v>
      </c>
      <c r="Y308" s="1"/>
    </row>
    <row r="309" customFormat="false" ht="15" hidden="false" customHeight="false" outlineLevel="0" collapsed="false">
      <c r="A309" s="73" t="s">
        <v>574</v>
      </c>
      <c r="B309" s="80" t="s">
        <v>560</v>
      </c>
      <c r="C309" s="48" t="s">
        <v>253</v>
      </c>
      <c r="D309" s="28"/>
      <c r="E309" s="28"/>
      <c r="F309" s="28" t="n">
        <v>55</v>
      </c>
      <c r="G309" s="28"/>
      <c r="H309" s="28" t="n">
        <f aca="false">F309-G309</f>
        <v>55</v>
      </c>
      <c r="I309" s="28"/>
      <c r="J309" s="28" t="n">
        <v>114</v>
      </c>
      <c r="K309" s="28" t="n">
        <v>64</v>
      </c>
      <c r="L309" s="18" t="n">
        <f aca="false">J309-K309</f>
        <v>50</v>
      </c>
      <c r="M309" s="28"/>
      <c r="N309" s="28" t="n">
        <v>50</v>
      </c>
      <c r="O309" s="28"/>
      <c r="P309" s="28" t="n">
        <f aca="false">N309-O309</f>
        <v>50</v>
      </c>
      <c r="Q309" s="28"/>
      <c r="R309" s="28"/>
      <c r="S309" s="28"/>
      <c r="T309" s="28"/>
      <c r="U309" s="18" t="n">
        <f aca="false">E309+I309+M309+Q309</f>
        <v>0</v>
      </c>
      <c r="V309" s="23" t="n">
        <f aca="false">F309+J309+N309+R309</f>
        <v>219</v>
      </c>
      <c r="W309" s="18" t="n">
        <f aca="false">G309+K309+O309+S309</f>
        <v>64</v>
      </c>
      <c r="X309" s="23" t="n">
        <f aca="false">V309-W309</f>
        <v>155</v>
      </c>
      <c r="Y309" s="1"/>
    </row>
    <row r="310" customFormat="false" ht="15" hidden="false" customHeight="false" outlineLevel="0" collapsed="false">
      <c r="A310" s="73" t="s">
        <v>575</v>
      </c>
      <c r="B310" s="80" t="s">
        <v>560</v>
      </c>
      <c r="C310" s="48" t="s">
        <v>224</v>
      </c>
      <c r="D310" s="28"/>
      <c r="E310" s="28"/>
      <c r="F310" s="28" t="n">
        <v>200</v>
      </c>
      <c r="G310" s="28" t="n">
        <v>200</v>
      </c>
      <c r="H310" s="28" t="n">
        <f aca="false">F310-G310</f>
        <v>0</v>
      </c>
      <c r="I310" s="28"/>
      <c r="J310" s="28"/>
      <c r="K310" s="28"/>
      <c r="L310" s="18" t="n">
        <f aca="false">J310-K310</f>
        <v>0</v>
      </c>
      <c r="M310" s="28"/>
      <c r="N310" s="28"/>
      <c r="O310" s="28"/>
      <c r="P310" s="28" t="n">
        <f aca="false">N310-O310</f>
        <v>0</v>
      </c>
      <c r="Q310" s="28"/>
      <c r="R310" s="28"/>
      <c r="S310" s="28"/>
      <c r="T310" s="28"/>
      <c r="U310" s="18" t="n">
        <f aca="false">E310+I310+M310+Q310</f>
        <v>0</v>
      </c>
      <c r="V310" s="23" t="n">
        <f aca="false">F310+J310+N310+R310</f>
        <v>200</v>
      </c>
      <c r="W310" s="18" t="n">
        <f aca="false">G310+K310+O310+S310</f>
        <v>200</v>
      </c>
      <c r="X310" s="23" t="n">
        <f aca="false">V310-W310</f>
        <v>0</v>
      </c>
      <c r="Y310" s="1"/>
    </row>
    <row r="311" customFormat="false" ht="15" hidden="false" customHeight="false" outlineLevel="0" collapsed="false">
      <c r="A311" s="28" t="s">
        <v>576</v>
      </c>
      <c r="B311" s="80" t="s">
        <v>560</v>
      </c>
      <c r="C311" s="48" t="s">
        <v>577</v>
      </c>
      <c r="D311" s="28"/>
      <c r="E311" s="28"/>
      <c r="F311" s="28" t="n">
        <v>266</v>
      </c>
      <c r="G311" s="28" t="n">
        <v>133</v>
      </c>
      <c r="H311" s="28" t="n">
        <f aca="false">F311-G311</f>
        <v>133</v>
      </c>
      <c r="I311" s="28"/>
      <c r="J311" s="28" t="n">
        <v>268</v>
      </c>
      <c r="K311" s="28" t="n">
        <v>134</v>
      </c>
      <c r="L311" s="18" t="n">
        <f aca="false">J311-K311</f>
        <v>134</v>
      </c>
      <c r="M311" s="28"/>
      <c r="N311" s="28" t="n">
        <v>224</v>
      </c>
      <c r="O311" s="28" t="n">
        <v>112</v>
      </c>
      <c r="P311" s="28" t="n">
        <f aca="false">N311-O311</f>
        <v>112</v>
      </c>
      <c r="Q311" s="28"/>
      <c r="R311" s="28"/>
      <c r="S311" s="28"/>
      <c r="T311" s="28"/>
      <c r="U311" s="18" t="n">
        <f aca="false">E311+I311+M311+Q311</f>
        <v>0</v>
      </c>
      <c r="V311" s="23" t="n">
        <f aca="false">F311+J311+N311+R311</f>
        <v>758</v>
      </c>
      <c r="W311" s="18" t="n">
        <f aca="false">G311+K311+O311+S311</f>
        <v>379</v>
      </c>
      <c r="X311" s="23" t="n">
        <f aca="false">V311-W311</f>
        <v>379</v>
      </c>
      <c r="Y311" s="1"/>
    </row>
    <row r="312" customFormat="false" ht="15" hidden="false" customHeight="false" outlineLevel="0" collapsed="false">
      <c r="A312" s="28" t="s">
        <v>578</v>
      </c>
      <c r="B312" s="80" t="s">
        <v>560</v>
      </c>
      <c r="C312" s="48" t="s">
        <v>579</v>
      </c>
      <c r="D312" s="28"/>
      <c r="E312" s="28"/>
      <c r="F312" s="28" t="n">
        <v>300</v>
      </c>
      <c r="G312" s="28" t="n">
        <v>150</v>
      </c>
      <c r="H312" s="28" t="n">
        <f aca="false">F312-G312</f>
        <v>150</v>
      </c>
      <c r="I312" s="28"/>
      <c r="J312" s="28"/>
      <c r="K312" s="28"/>
      <c r="L312" s="28" t="n">
        <f aca="false">SUM(L296:L311)</f>
        <v>2194.9</v>
      </c>
      <c r="M312" s="28"/>
      <c r="N312" s="28"/>
      <c r="O312" s="28"/>
      <c r="P312" s="28"/>
      <c r="Q312" s="28"/>
      <c r="R312" s="28"/>
      <c r="S312" s="28"/>
      <c r="T312" s="28"/>
      <c r="U312" s="18" t="n">
        <f aca="false">E312+I312+M312+Q312</f>
        <v>0</v>
      </c>
      <c r="V312" s="23" t="n">
        <f aca="false">F312+J312+N312+R312</f>
        <v>300</v>
      </c>
      <c r="W312" s="18" t="n">
        <f aca="false">G312+K312+O312+S312</f>
        <v>150</v>
      </c>
      <c r="X312" s="23" t="n">
        <f aca="false">V312-W312</f>
        <v>150</v>
      </c>
      <c r="Y312" s="1"/>
    </row>
    <row r="313" customFormat="false" ht="15.75" hidden="false" customHeight="false" outlineLevel="0" collapsed="false">
      <c r="A313" s="28"/>
      <c r="B313" s="47" t="s">
        <v>37</v>
      </c>
      <c r="C313" s="48"/>
      <c r="D313" s="28"/>
      <c r="E313" s="28" t="n">
        <f aca="false">SUM(E294:E312)</f>
        <v>0</v>
      </c>
      <c r="F313" s="28" t="n">
        <f aca="false">SUM(F294:F312)</f>
        <v>2987</v>
      </c>
      <c r="G313" s="28" t="n">
        <f aca="false">SUM(G294:G312)</f>
        <v>1298</v>
      </c>
      <c r="H313" s="28" t="n">
        <f aca="false">SUM(H294:H312)</f>
        <v>1689</v>
      </c>
      <c r="I313" s="28"/>
      <c r="J313" s="28" t="n">
        <f aca="false">SUM(J294:J312)</f>
        <v>4398.8</v>
      </c>
      <c r="K313" s="28" t="n">
        <f aca="false">SUM(K294:K312)</f>
        <v>2203.9</v>
      </c>
      <c r="L313" s="28" t="n">
        <v>2194.9</v>
      </c>
      <c r="M313" s="28" t="n">
        <f aca="false">SUM(M294:M312)</f>
        <v>0</v>
      </c>
      <c r="N313" s="28" t="n">
        <f aca="false">SUM(N294:N312)</f>
        <v>3735.9</v>
      </c>
      <c r="O313" s="28" t="n">
        <v>1851.95</v>
      </c>
      <c r="P313" s="28" t="n">
        <v>1884</v>
      </c>
      <c r="Q313" s="28" t="n">
        <f aca="false">SUM(Q294:Q312)</f>
        <v>0</v>
      </c>
      <c r="R313" s="28" t="n">
        <f aca="false">SUM(R294:R312)</f>
        <v>1260</v>
      </c>
      <c r="S313" s="28" t="n">
        <f aca="false">SUM(S294:S312)</f>
        <v>580</v>
      </c>
      <c r="T313" s="28" t="n">
        <f aca="false">SUM(T294:T312)</f>
        <v>680</v>
      </c>
      <c r="U313" s="28" t="n">
        <f aca="false">SUM(U294:U312)</f>
        <v>0</v>
      </c>
      <c r="V313" s="32" t="n">
        <f aca="false">SUM(V294:V312)</f>
        <v>12381.7</v>
      </c>
      <c r="W313" s="32" t="n">
        <f aca="false">SUM(W294:W312)</f>
        <v>5933.85</v>
      </c>
      <c r="X313" s="32" t="n">
        <f aca="false">SUM(X294:X312)</f>
        <v>6447.85</v>
      </c>
      <c r="Y313" s="49"/>
    </row>
    <row r="314" customFormat="false" ht="74.25" hidden="false" customHeight="true" outlineLevel="0" collapsed="false">
      <c r="A314" s="14" t="s">
        <v>580</v>
      </c>
      <c r="B314" s="100" t="s">
        <v>581</v>
      </c>
      <c r="C314" s="101"/>
      <c r="D314" s="61"/>
      <c r="E314" s="61"/>
      <c r="F314" s="61"/>
      <c r="G314" s="61"/>
      <c r="H314" s="61"/>
      <c r="I314" s="61"/>
      <c r="J314" s="61"/>
      <c r="K314" s="61"/>
      <c r="L314" s="61"/>
      <c r="M314" s="61"/>
      <c r="N314" s="61"/>
      <c r="O314" s="61"/>
      <c r="P314" s="61"/>
      <c r="Q314" s="61"/>
      <c r="R314" s="61"/>
      <c r="S314" s="61"/>
      <c r="T314" s="61"/>
      <c r="U314" s="61"/>
      <c r="V314" s="61"/>
      <c r="W314" s="62"/>
      <c r="X314" s="80"/>
      <c r="Y314" s="1"/>
    </row>
    <row r="315" s="74" customFormat="true" ht="60" hidden="false" customHeight="false" outlineLevel="0" collapsed="false">
      <c r="A315" s="102" t="s">
        <v>582</v>
      </c>
      <c r="B315" s="15" t="s">
        <v>583</v>
      </c>
      <c r="C315" s="16" t="s">
        <v>63</v>
      </c>
      <c r="D315" s="18"/>
      <c r="E315" s="18"/>
      <c r="F315" s="18" t="n">
        <v>221</v>
      </c>
      <c r="G315" s="18"/>
      <c r="H315" s="18" t="n">
        <f aca="false">F315-G315</f>
        <v>221</v>
      </c>
      <c r="I315" s="18"/>
      <c r="J315" s="18"/>
      <c r="K315" s="18"/>
      <c r="L315" s="18"/>
      <c r="M315" s="18"/>
      <c r="N315" s="33" t="n">
        <v>40</v>
      </c>
      <c r="O315" s="18"/>
      <c r="P315" s="18" t="n">
        <v>40</v>
      </c>
      <c r="Q315" s="18"/>
      <c r="R315" s="18"/>
      <c r="S315" s="18"/>
      <c r="T315" s="18"/>
      <c r="U315" s="18" t="n">
        <f aca="false">E315+I315+M315+Q315</f>
        <v>0</v>
      </c>
      <c r="V315" s="23" t="n">
        <f aca="false">F315+J315+N315+R315</f>
        <v>261</v>
      </c>
      <c r="W315" s="18" t="n">
        <f aca="false">G315+K315+O315+S315</f>
        <v>0</v>
      </c>
      <c r="X315" s="18" t="n">
        <f aca="false">H315+L315+P315+T315</f>
        <v>261</v>
      </c>
      <c r="Y315" s="103"/>
    </row>
    <row r="316" customFormat="false" ht="15" hidden="false" customHeight="false" outlineLevel="0" collapsed="false">
      <c r="A316" s="28" t="s">
        <v>584</v>
      </c>
      <c r="B316" s="47" t="s">
        <v>585</v>
      </c>
      <c r="C316" s="48" t="s">
        <v>113</v>
      </c>
      <c r="D316" s="28"/>
      <c r="E316" s="28"/>
      <c r="F316" s="28"/>
      <c r="G316" s="28"/>
      <c r="H316" s="28"/>
      <c r="I316" s="28"/>
      <c r="J316" s="28" t="n">
        <v>130</v>
      </c>
      <c r="K316" s="28" t="n">
        <v>65</v>
      </c>
      <c r="L316" s="28" t="n">
        <f aca="false">J316-K316</f>
        <v>65</v>
      </c>
      <c r="M316" s="28"/>
      <c r="N316" s="28"/>
      <c r="O316" s="28"/>
      <c r="P316" s="28"/>
      <c r="Q316" s="28"/>
      <c r="R316" s="28"/>
      <c r="S316" s="28"/>
      <c r="T316" s="28"/>
      <c r="U316" s="18" t="n">
        <f aca="false">E316+I316+M316+Q316</f>
        <v>0</v>
      </c>
      <c r="V316" s="23" t="n">
        <f aca="false">F316+J316+N316+R316</f>
        <v>130</v>
      </c>
      <c r="W316" s="18" t="n">
        <f aca="false">G316+K316+O316+S316</f>
        <v>65</v>
      </c>
      <c r="X316" s="18" t="n">
        <f aca="false">H316+L316+P316+T316</f>
        <v>65</v>
      </c>
    </row>
    <row r="317" customFormat="false" ht="15" hidden="false" customHeight="false" outlineLevel="0" collapsed="false">
      <c r="A317" s="28" t="s">
        <v>586</v>
      </c>
      <c r="B317" s="24" t="s">
        <v>587</v>
      </c>
      <c r="C317" s="16" t="s">
        <v>328</v>
      </c>
      <c r="D317" s="28"/>
      <c r="E317" s="28"/>
      <c r="F317" s="28"/>
      <c r="G317" s="28"/>
      <c r="H317" s="28"/>
      <c r="I317" s="28"/>
      <c r="J317" s="28" t="n">
        <v>160</v>
      </c>
      <c r="K317" s="28"/>
      <c r="L317" s="28" t="n">
        <f aca="false">J317-K317</f>
        <v>160</v>
      </c>
      <c r="M317" s="28"/>
      <c r="N317" s="28" t="n">
        <v>120</v>
      </c>
      <c r="O317" s="28" t="n">
        <v>120</v>
      </c>
      <c r="P317" s="28" t="n">
        <f aca="false">N317-O317</f>
        <v>0</v>
      </c>
      <c r="Q317" s="28"/>
      <c r="R317" s="28"/>
      <c r="S317" s="28"/>
      <c r="T317" s="28"/>
      <c r="U317" s="18" t="n">
        <f aca="false">E317+I317+M317+Q317</f>
        <v>0</v>
      </c>
      <c r="V317" s="23" t="n">
        <f aca="false">F317+J317+N317+R317</f>
        <v>280</v>
      </c>
      <c r="W317" s="18" t="n">
        <f aca="false">G317+K317+O317+S317</f>
        <v>120</v>
      </c>
      <c r="X317" s="18" t="n">
        <f aca="false">H317+L317+P317+T317</f>
        <v>160</v>
      </c>
    </row>
    <row r="318" s="74" customFormat="true" ht="15" hidden="false" customHeight="false" outlineLevel="0" collapsed="false">
      <c r="A318" s="18" t="s">
        <v>588</v>
      </c>
      <c r="B318" s="24" t="s">
        <v>587</v>
      </c>
      <c r="C318" s="16" t="s">
        <v>245</v>
      </c>
      <c r="D318" s="18"/>
      <c r="E318" s="18"/>
      <c r="F318" s="18"/>
      <c r="G318" s="18"/>
      <c r="H318" s="18"/>
      <c r="I318" s="18"/>
      <c r="J318" s="18" t="n">
        <v>300</v>
      </c>
      <c r="K318" s="18" t="n">
        <v>150</v>
      </c>
      <c r="L318" s="28" t="n">
        <f aca="false">J318-K318</f>
        <v>150</v>
      </c>
      <c r="M318" s="18"/>
      <c r="N318" s="18" t="n">
        <v>200</v>
      </c>
      <c r="O318" s="18" t="n">
        <v>160</v>
      </c>
      <c r="P318" s="28" t="n">
        <f aca="false">N318-O318</f>
        <v>40</v>
      </c>
      <c r="Q318" s="18"/>
      <c r="R318" s="18"/>
      <c r="S318" s="18"/>
      <c r="T318" s="18"/>
      <c r="U318" s="18" t="n">
        <f aca="false">E318+I318+M318+Q318</f>
        <v>0</v>
      </c>
      <c r="V318" s="23" t="n">
        <f aca="false">F318+J318+N318+R318</f>
        <v>500</v>
      </c>
      <c r="W318" s="18" t="n">
        <f aca="false">G318+K318+O318+S318</f>
        <v>310</v>
      </c>
      <c r="X318" s="18" t="n">
        <f aca="false">H318+L318+P318+T318</f>
        <v>190</v>
      </c>
      <c r="Y318" s="103"/>
    </row>
    <row r="319" s="74" customFormat="true" ht="15" hidden="false" customHeight="false" outlineLevel="0" collapsed="false">
      <c r="A319" s="29" t="s">
        <v>589</v>
      </c>
      <c r="B319" s="24" t="s">
        <v>587</v>
      </c>
      <c r="C319" s="16" t="s">
        <v>412</v>
      </c>
      <c r="D319" s="18"/>
      <c r="E319" s="18"/>
      <c r="F319" s="18" t="n">
        <v>390.4</v>
      </c>
      <c r="G319" s="18"/>
      <c r="H319" s="18" t="n">
        <f aca="false">F319-G319</f>
        <v>390.4</v>
      </c>
      <c r="I319" s="18"/>
      <c r="J319" s="18" t="n">
        <v>422.7</v>
      </c>
      <c r="K319" s="18"/>
      <c r="L319" s="28" t="n">
        <f aca="false">J319-K319</f>
        <v>422.7</v>
      </c>
      <c r="M319" s="18"/>
      <c r="N319" s="18"/>
      <c r="O319" s="18"/>
      <c r="P319" s="28" t="n">
        <f aca="false">N319-O319</f>
        <v>0</v>
      </c>
      <c r="Q319" s="18"/>
      <c r="R319" s="18"/>
      <c r="S319" s="18"/>
      <c r="T319" s="18"/>
      <c r="U319" s="18" t="n">
        <f aca="false">E319+I319+M319+Q319</f>
        <v>0</v>
      </c>
      <c r="V319" s="23" t="n">
        <f aca="false">F319+J319+N319+R319</f>
        <v>813.1</v>
      </c>
      <c r="W319" s="18" t="n">
        <f aca="false">G319+K319+O319+S319</f>
        <v>0</v>
      </c>
      <c r="X319" s="18" t="n">
        <f aca="false">H319+L319+P319+T319</f>
        <v>813.1</v>
      </c>
      <c r="Y319" s="103"/>
    </row>
    <row r="320" s="74" customFormat="true" ht="15" hidden="false" customHeight="false" outlineLevel="0" collapsed="false">
      <c r="A320" s="29" t="s">
        <v>590</v>
      </c>
      <c r="B320" s="24" t="s">
        <v>591</v>
      </c>
      <c r="C320" s="16" t="s">
        <v>202</v>
      </c>
      <c r="D320" s="18"/>
      <c r="E320" s="18"/>
      <c r="F320" s="18" t="n">
        <v>305</v>
      </c>
      <c r="G320" s="18" t="n">
        <v>112.5</v>
      </c>
      <c r="H320" s="18" t="n">
        <v>192.5</v>
      </c>
      <c r="I320" s="18"/>
      <c r="J320" s="18" t="n">
        <v>100</v>
      </c>
      <c r="K320" s="18"/>
      <c r="L320" s="28" t="n">
        <f aca="false">J320-K320</f>
        <v>100</v>
      </c>
      <c r="M320" s="18"/>
      <c r="N320" s="18" t="n">
        <v>60</v>
      </c>
      <c r="O320" s="18"/>
      <c r="P320" s="28" t="n">
        <f aca="false">N320-O320</f>
        <v>60</v>
      </c>
      <c r="Q320" s="18"/>
      <c r="R320" s="18"/>
      <c r="S320" s="18"/>
      <c r="T320" s="18"/>
      <c r="U320" s="18" t="n">
        <f aca="false">E320+I320+M320+Q320</f>
        <v>0</v>
      </c>
      <c r="V320" s="23" t="n">
        <f aca="false">F320+J320+N320+R320</f>
        <v>465</v>
      </c>
      <c r="W320" s="18" t="n">
        <f aca="false">G320+K320+O320+S320</f>
        <v>112.5</v>
      </c>
      <c r="X320" s="18" t="n">
        <f aca="false">H320+L320+P320+T320</f>
        <v>352.5</v>
      </c>
      <c r="Y320" s="103"/>
    </row>
    <row r="321" customFormat="false" ht="15.75" hidden="false" customHeight="false" outlineLevel="0" collapsed="false">
      <c r="A321" s="28"/>
      <c r="B321" s="47" t="s">
        <v>37</v>
      </c>
      <c r="C321" s="48"/>
      <c r="D321" s="28"/>
      <c r="E321" s="28"/>
      <c r="F321" s="28" t="n">
        <f aca="false">SUM(F315:F320)</f>
        <v>916.4</v>
      </c>
      <c r="G321" s="28" t="n">
        <f aca="false">SUM(G315:G320)</f>
        <v>112.5</v>
      </c>
      <c r="H321" s="28" t="n">
        <f aca="false">SUM(H315:H320)</f>
        <v>803.9</v>
      </c>
      <c r="I321" s="28"/>
      <c r="J321" s="28" t="n">
        <f aca="false">SUM(J315:J320)</f>
        <v>1112.7</v>
      </c>
      <c r="K321" s="28" t="n">
        <f aca="false">SUM(K315:K320)</f>
        <v>215</v>
      </c>
      <c r="L321" s="28" t="n">
        <f aca="false">SUM(L316:L320)</f>
        <v>897.7</v>
      </c>
      <c r="M321" s="28"/>
      <c r="N321" s="28" t="n">
        <f aca="false">SUM(N315:N320)</f>
        <v>420</v>
      </c>
      <c r="O321" s="28" t="n">
        <f aca="false">SUM(O315:O320)</f>
        <v>280</v>
      </c>
      <c r="P321" s="28" t="n">
        <f aca="false">SUM(P315:P320)</f>
        <v>140</v>
      </c>
      <c r="Q321" s="28" t="n">
        <f aca="false">SUM(Q315:Q320)</f>
        <v>0</v>
      </c>
      <c r="R321" s="28" t="n">
        <f aca="false">SUM(R315:R320)</f>
        <v>0</v>
      </c>
      <c r="S321" s="28" t="n">
        <f aca="false">SUM(S315:S320)</f>
        <v>0</v>
      </c>
      <c r="T321" s="28" t="n">
        <v>0</v>
      </c>
      <c r="U321" s="28" t="n">
        <f aca="false">SUM(U315:U320)</f>
        <v>0</v>
      </c>
      <c r="V321" s="32" t="n">
        <f aca="false">SUM(V315:V320)</f>
        <v>2449.1</v>
      </c>
      <c r="W321" s="32" t="n">
        <f aca="false">SUM(W315:W320)</f>
        <v>607.5</v>
      </c>
      <c r="X321" s="32" t="n">
        <f aca="false">SUM(X315:X320)</f>
        <v>1841.6</v>
      </c>
      <c r="Y321" s="49"/>
    </row>
    <row r="322" customFormat="false" ht="60" hidden="false" customHeight="true" outlineLevel="0" collapsed="false">
      <c r="A322" s="14" t="s">
        <v>592</v>
      </c>
      <c r="B322" s="47" t="s">
        <v>593</v>
      </c>
      <c r="C322" s="81"/>
      <c r="D322" s="81"/>
      <c r="E322" s="81"/>
      <c r="F322" s="81"/>
      <c r="G322" s="81"/>
      <c r="H322" s="81"/>
      <c r="I322" s="81"/>
      <c r="J322" s="81"/>
      <c r="K322" s="81"/>
      <c r="L322" s="81"/>
      <c r="M322" s="81"/>
      <c r="N322" s="81"/>
      <c r="O322" s="81"/>
      <c r="P322" s="81"/>
      <c r="Q322" s="81"/>
      <c r="R322" s="81"/>
      <c r="S322" s="81"/>
      <c r="T322" s="81"/>
      <c r="U322" s="81"/>
      <c r="V322" s="81"/>
      <c r="W322" s="82"/>
      <c r="X322" s="80"/>
      <c r="Y322" s="1"/>
    </row>
    <row r="323" s="74" customFormat="true" ht="30" hidden="false" customHeight="false" outlineLevel="0" collapsed="false">
      <c r="A323" s="14" t="s">
        <v>594</v>
      </c>
      <c r="B323" s="19" t="s">
        <v>595</v>
      </c>
      <c r="C323" s="16" t="s">
        <v>24</v>
      </c>
      <c r="D323" s="18"/>
      <c r="E323" s="18"/>
      <c r="F323" s="18" t="n">
        <v>2148.7</v>
      </c>
      <c r="G323" s="18"/>
      <c r="H323" s="18" t="n">
        <v>2148.7</v>
      </c>
      <c r="I323" s="18"/>
      <c r="J323" s="18"/>
      <c r="K323" s="18"/>
      <c r="L323" s="18"/>
      <c r="M323" s="18"/>
      <c r="N323" s="18"/>
      <c r="O323" s="18"/>
      <c r="P323" s="18"/>
      <c r="Q323" s="18"/>
      <c r="R323" s="18"/>
      <c r="S323" s="18"/>
      <c r="T323" s="18"/>
      <c r="U323" s="18" t="n">
        <f aca="false">E323+I323+M323+Q323</f>
        <v>0</v>
      </c>
      <c r="V323" s="23" t="n">
        <f aca="false">F323+J323+N323+R323</f>
        <v>2148.7</v>
      </c>
      <c r="W323" s="18" t="n">
        <f aca="false">G323+K323+O323+S323</f>
        <v>0</v>
      </c>
      <c r="X323" s="18" t="n">
        <f aca="false">H323+L323+P323+T323</f>
        <v>2148.7</v>
      </c>
    </row>
    <row r="324" customFormat="false" ht="15" hidden="false" customHeight="false" outlineLevel="0" collapsed="false">
      <c r="A324" s="18" t="s">
        <v>596</v>
      </c>
      <c r="B324" s="24" t="s">
        <v>597</v>
      </c>
      <c r="C324" s="16" t="s">
        <v>31</v>
      </c>
      <c r="D324" s="18"/>
      <c r="E324" s="18"/>
      <c r="F324" s="18" t="n">
        <v>1166.1</v>
      </c>
      <c r="G324" s="18" t="n">
        <v>583</v>
      </c>
      <c r="H324" s="18" t="n">
        <f aca="false">F324-G324</f>
        <v>583.1</v>
      </c>
      <c r="I324" s="18"/>
      <c r="J324" s="18" t="n">
        <v>3305.8</v>
      </c>
      <c r="K324" s="18" t="n">
        <v>1652.9</v>
      </c>
      <c r="L324" s="18" t="n">
        <f aca="false">J324-K324</f>
        <v>1652.9</v>
      </c>
      <c r="M324" s="18"/>
      <c r="N324" s="18"/>
      <c r="O324" s="18"/>
      <c r="P324" s="18"/>
      <c r="Q324" s="18"/>
      <c r="R324" s="18"/>
      <c r="S324" s="18"/>
      <c r="T324" s="18"/>
      <c r="U324" s="18" t="n">
        <f aca="false">E324+I324+M324+Q324</f>
        <v>0</v>
      </c>
      <c r="V324" s="23" t="n">
        <f aca="false">F324+J324+N324+R324</f>
        <v>4471.9</v>
      </c>
      <c r="W324" s="18" t="n">
        <f aca="false">G324+K324+O324+S324</f>
        <v>2235.9</v>
      </c>
      <c r="X324" s="18" t="n">
        <f aca="false">H324+L324+P324+T324</f>
        <v>2236</v>
      </c>
      <c r="Y324" s="1"/>
    </row>
    <row r="325" customFormat="false" ht="30" hidden="false" customHeight="false" outlineLevel="0" collapsed="false">
      <c r="A325" s="14" t="s">
        <v>598</v>
      </c>
      <c r="B325" s="15" t="s">
        <v>599</v>
      </c>
      <c r="C325" s="16" t="s">
        <v>31</v>
      </c>
      <c r="D325" s="18"/>
      <c r="E325" s="18"/>
      <c r="F325" s="18" t="n">
        <v>1166</v>
      </c>
      <c r="G325" s="18" t="n">
        <v>583</v>
      </c>
      <c r="H325" s="18" t="n">
        <f aca="false">F325-G325</f>
        <v>583</v>
      </c>
      <c r="I325" s="18"/>
      <c r="J325" s="18"/>
      <c r="K325" s="18"/>
      <c r="L325" s="18" t="n">
        <f aca="false">J325-K325</f>
        <v>0</v>
      </c>
      <c r="M325" s="18"/>
      <c r="N325" s="18"/>
      <c r="O325" s="18"/>
      <c r="P325" s="18"/>
      <c r="Q325" s="18"/>
      <c r="R325" s="18"/>
      <c r="S325" s="18"/>
      <c r="T325" s="18"/>
      <c r="U325" s="18" t="n">
        <f aca="false">E325+I325+M325+Q325</f>
        <v>0</v>
      </c>
      <c r="V325" s="23" t="n">
        <f aca="false">F325+J325+N325+R325</f>
        <v>1166</v>
      </c>
      <c r="W325" s="18" t="n">
        <f aca="false">G325+K325+O325+S325</f>
        <v>583</v>
      </c>
      <c r="X325" s="18" t="n">
        <f aca="false">H325+L325+P325+T325</f>
        <v>583</v>
      </c>
      <c r="Y325" s="1"/>
    </row>
    <row r="326" customFormat="false" ht="45" hidden="false" customHeight="true" outlineLevel="0" collapsed="false">
      <c r="A326" s="14" t="s">
        <v>600</v>
      </c>
      <c r="B326" s="84" t="s">
        <v>601</v>
      </c>
      <c r="C326" s="16" t="s">
        <v>63</v>
      </c>
      <c r="D326" s="18"/>
      <c r="E326" s="18"/>
      <c r="F326" s="18" t="n">
        <v>20</v>
      </c>
      <c r="G326" s="18"/>
      <c r="H326" s="18" t="n">
        <f aca="false">F326-G326</f>
        <v>20</v>
      </c>
      <c r="I326" s="18"/>
      <c r="J326" s="18"/>
      <c r="K326" s="18"/>
      <c r="L326" s="18" t="n">
        <f aca="false">J326-K326</f>
        <v>0</v>
      </c>
      <c r="M326" s="18"/>
      <c r="N326" s="18" t="n">
        <v>30</v>
      </c>
      <c r="O326" s="18" t="n">
        <v>15</v>
      </c>
      <c r="P326" s="18" t="n">
        <f aca="false">N326-O326</f>
        <v>15</v>
      </c>
      <c r="Q326" s="18"/>
      <c r="R326" s="18" t="n">
        <v>60</v>
      </c>
      <c r="S326" s="18" t="n">
        <v>30</v>
      </c>
      <c r="T326" s="18" t="n">
        <f aca="false">R326-S326</f>
        <v>30</v>
      </c>
      <c r="U326" s="18" t="n">
        <f aca="false">E326+I326+M326+Q326</f>
        <v>0</v>
      </c>
      <c r="V326" s="23" t="n">
        <f aca="false">F326+J326+N326+R326</f>
        <v>110</v>
      </c>
      <c r="W326" s="18" t="n">
        <f aca="false">G326+K326+O326+S326</f>
        <v>45</v>
      </c>
      <c r="X326" s="18" t="n">
        <f aca="false">H326+L326+P326+T326</f>
        <v>65</v>
      </c>
      <c r="Y326" s="1"/>
    </row>
    <row r="327" customFormat="false" ht="30" hidden="false" customHeight="false" outlineLevel="0" collapsed="false">
      <c r="A327" s="14" t="s">
        <v>602</v>
      </c>
      <c r="B327" s="15" t="s">
        <v>603</v>
      </c>
      <c r="C327" s="16" t="s">
        <v>63</v>
      </c>
      <c r="D327" s="18"/>
      <c r="E327" s="18"/>
      <c r="F327" s="18"/>
      <c r="G327" s="18"/>
      <c r="H327" s="18" t="n">
        <f aca="false">F327-G327</f>
        <v>0</v>
      </c>
      <c r="I327" s="18"/>
      <c r="J327" s="18"/>
      <c r="K327" s="18"/>
      <c r="L327" s="18" t="n">
        <f aca="false">J327-K327</f>
        <v>0</v>
      </c>
      <c r="M327" s="18"/>
      <c r="N327" s="18" t="n">
        <v>600</v>
      </c>
      <c r="O327" s="18" t="n">
        <v>300</v>
      </c>
      <c r="P327" s="18" t="n">
        <f aca="false">N327-O327</f>
        <v>300</v>
      </c>
      <c r="Q327" s="18"/>
      <c r="R327" s="18"/>
      <c r="S327" s="18"/>
      <c r="T327" s="18"/>
      <c r="U327" s="18" t="n">
        <f aca="false">E327+I327+M327+Q327</f>
        <v>0</v>
      </c>
      <c r="V327" s="23" t="n">
        <f aca="false">F327+J327+N327+R327</f>
        <v>600</v>
      </c>
      <c r="W327" s="18" t="n">
        <f aca="false">G327+K327+O327+S327</f>
        <v>300</v>
      </c>
      <c r="X327" s="18" t="n">
        <f aca="false">H327+L327+P327+T327</f>
        <v>300</v>
      </c>
      <c r="Y327" s="1"/>
    </row>
    <row r="328" customFormat="false" ht="22.5" hidden="false" customHeight="true" outlineLevel="0" collapsed="false">
      <c r="A328" s="29" t="s">
        <v>604</v>
      </c>
      <c r="B328" s="24" t="s">
        <v>605</v>
      </c>
      <c r="C328" s="16" t="s">
        <v>275</v>
      </c>
      <c r="D328" s="18"/>
      <c r="E328" s="18"/>
      <c r="F328" s="18" t="n">
        <v>20</v>
      </c>
      <c r="G328" s="18"/>
      <c r="H328" s="18" t="n">
        <f aca="false">F328-G328</f>
        <v>20</v>
      </c>
      <c r="I328" s="18"/>
      <c r="J328" s="18"/>
      <c r="K328" s="18"/>
      <c r="L328" s="18" t="n">
        <f aca="false">J328-K328</f>
        <v>0</v>
      </c>
      <c r="M328" s="18"/>
      <c r="N328" s="18"/>
      <c r="O328" s="18"/>
      <c r="P328" s="18" t="n">
        <f aca="false">N328-O328</f>
        <v>0</v>
      </c>
      <c r="Q328" s="18"/>
      <c r="R328" s="18"/>
      <c r="S328" s="18"/>
      <c r="T328" s="18"/>
      <c r="U328" s="18" t="n">
        <f aca="false">E328+I328+M328+Q328</f>
        <v>0</v>
      </c>
      <c r="V328" s="23" t="n">
        <f aca="false">F328+J328+N328+R328</f>
        <v>20</v>
      </c>
      <c r="W328" s="18" t="n">
        <f aca="false">G328+K328+O328+S328</f>
        <v>0</v>
      </c>
      <c r="X328" s="18" t="n">
        <f aca="false">H328+L328+P328+T328</f>
        <v>20</v>
      </c>
      <c r="Y328" s="1"/>
    </row>
    <row r="329" customFormat="false" ht="30" hidden="false" customHeight="false" outlineLevel="0" collapsed="false">
      <c r="A329" s="102" t="s">
        <v>606</v>
      </c>
      <c r="B329" s="47" t="s">
        <v>607</v>
      </c>
      <c r="C329" s="16" t="s">
        <v>113</v>
      </c>
      <c r="D329" s="28"/>
      <c r="E329" s="28"/>
      <c r="F329" s="28"/>
      <c r="G329" s="28"/>
      <c r="H329" s="18" t="n">
        <f aca="false">F329-G329</f>
        <v>0</v>
      </c>
      <c r="I329" s="28"/>
      <c r="J329" s="28"/>
      <c r="K329" s="28"/>
      <c r="L329" s="18" t="n">
        <f aca="false">J329-K329</f>
        <v>0</v>
      </c>
      <c r="M329" s="28"/>
      <c r="N329" s="28"/>
      <c r="O329" s="28"/>
      <c r="P329" s="18" t="n">
        <f aca="false">N329-O329</f>
        <v>0</v>
      </c>
      <c r="Q329" s="28"/>
      <c r="R329" s="28"/>
      <c r="S329" s="28"/>
      <c r="T329" s="28"/>
      <c r="U329" s="18" t="n">
        <f aca="false">E329+I329+M329+Q329</f>
        <v>0</v>
      </c>
      <c r="V329" s="23" t="n">
        <f aca="false">F329+J329+N329+R329</f>
        <v>0</v>
      </c>
      <c r="W329" s="18" t="n">
        <f aca="false">G329+K329+O329+S329</f>
        <v>0</v>
      </c>
      <c r="X329" s="18" t="n">
        <f aca="false">H329+L329+P329+T329</f>
        <v>0</v>
      </c>
    </row>
    <row r="330" customFormat="false" ht="15" hidden="false" customHeight="true" outlineLevel="0" collapsed="false">
      <c r="A330" s="18" t="s">
        <v>608</v>
      </c>
      <c r="B330" s="24" t="s">
        <v>609</v>
      </c>
      <c r="C330" s="16" t="s">
        <v>245</v>
      </c>
      <c r="D330" s="18"/>
      <c r="E330" s="18"/>
      <c r="F330" s="18"/>
      <c r="G330" s="18"/>
      <c r="H330" s="18" t="n">
        <f aca="false">F330-G330</f>
        <v>0</v>
      </c>
      <c r="I330" s="18"/>
      <c r="J330" s="18" t="n">
        <v>120</v>
      </c>
      <c r="K330" s="18" t="n">
        <v>60</v>
      </c>
      <c r="L330" s="18" t="n">
        <f aca="false">J330-K330</f>
        <v>60</v>
      </c>
      <c r="M330" s="18"/>
      <c r="N330" s="18"/>
      <c r="O330" s="18"/>
      <c r="P330" s="18" t="n">
        <f aca="false">N330-O330</f>
        <v>0</v>
      </c>
      <c r="Q330" s="18"/>
      <c r="R330" s="18"/>
      <c r="S330" s="18"/>
      <c r="T330" s="18"/>
      <c r="U330" s="18" t="n">
        <f aca="false">E330+I330+M330+Q330</f>
        <v>0</v>
      </c>
      <c r="V330" s="23" t="n">
        <f aca="false">F330+J330+N330+R330</f>
        <v>120</v>
      </c>
      <c r="W330" s="18" t="n">
        <f aca="false">G330+K330+O330+S330</f>
        <v>60</v>
      </c>
      <c r="X330" s="18" t="n">
        <f aca="false">H330+L330+P330+T330</f>
        <v>60</v>
      </c>
      <c r="Y330" s="1"/>
    </row>
    <row r="331" customFormat="false" ht="15" hidden="false" customHeight="true" outlineLevel="0" collapsed="false">
      <c r="A331" s="29" t="s">
        <v>610</v>
      </c>
      <c r="B331" s="24" t="s">
        <v>611</v>
      </c>
      <c r="C331" s="16" t="s">
        <v>412</v>
      </c>
      <c r="D331" s="18"/>
      <c r="E331" s="18"/>
      <c r="F331" s="18" t="n">
        <v>74.4</v>
      </c>
      <c r="G331" s="18"/>
      <c r="H331" s="18" t="n">
        <f aca="false">F331-G331</f>
        <v>74.4</v>
      </c>
      <c r="I331" s="18"/>
      <c r="J331" s="18"/>
      <c r="K331" s="18"/>
      <c r="L331" s="18" t="n">
        <f aca="false">J331-K331</f>
        <v>0</v>
      </c>
      <c r="M331" s="18"/>
      <c r="N331" s="18"/>
      <c r="O331" s="18"/>
      <c r="P331" s="18" t="n">
        <f aca="false">N331-O331</f>
        <v>0</v>
      </c>
      <c r="Q331" s="18"/>
      <c r="R331" s="18"/>
      <c r="S331" s="18"/>
      <c r="T331" s="18"/>
      <c r="U331" s="18" t="n">
        <f aca="false">E331+I331+M331+Q331</f>
        <v>0</v>
      </c>
      <c r="V331" s="23" t="n">
        <f aca="false">F331+J331+N331+R331</f>
        <v>74.4</v>
      </c>
      <c r="W331" s="18" t="n">
        <f aca="false">G331+K331+O331+S331</f>
        <v>0</v>
      </c>
      <c r="X331" s="18" t="n">
        <f aca="false">H331+L331+P331+T331</f>
        <v>74.4</v>
      </c>
      <c r="Y331" s="1"/>
    </row>
    <row r="332" customFormat="false" ht="15" hidden="false" customHeight="true" outlineLevel="0" collapsed="false">
      <c r="A332" s="29" t="s">
        <v>612</v>
      </c>
      <c r="B332" s="24" t="s">
        <v>605</v>
      </c>
      <c r="C332" s="16" t="s">
        <v>412</v>
      </c>
      <c r="D332" s="18"/>
      <c r="E332" s="18"/>
      <c r="F332" s="18"/>
      <c r="G332" s="18"/>
      <c r="H332" s="18" t="n">
        <f aca="false">F332-G332</f>
        <v>0</v>
      </c>
      <c r="I332" s="18"/>
      <c r="J332" s="18" t="n">
        <v>190</v>
      </c>
      <c r="K332" s="18"/>
      <c r="L332" s="18" t="n">
        <f aca="false">J332-K332</f>
        <v>190</v>
      </c>
      <c r="M332" s="18"/>
      <c r="N332" s="18"/>
      <c r="O332" s="18"/>
      <c r="P332" s="18" t="n">
        <f aca="false">N332-O332</f>
        <v>0</v>
      </c>
      <c r="Q332" s="18"/>
      <c r="R332" s="18"/>
      <c r="S332" s="18"/>
      <c r="T332" s="18"/>
      <c r="U332" s="18" t="n">
        <f aca="false">E332+I332+M332+Q332</f>
        <v>0</v>
      </c>
      <c r="V332" s="23" t="n">
        <f aca="false">F332+J332+N332+R332</f>
        <v>190</v>
      </c>
      <c r="W332" s="18" t="n">
        <f aca="false">G332+K332+O332+S332</f>
        <v>0</v>
      </c>
      <c r="X332" s="18" t="n">
        <f aca="false">H332+L332+P332+T332</f>
        <v>190</v>
      </c>
      <c r="Y332" s="1"/>
    </row>
    <row r="333" customFormat="false" ht="15" hidden="false" customHeight="true" outlineLevel="0" collapsed="false">
      <c r="A333" s="29" t="s">
        <v>613</v>
      </c>
      <c r="B333" s="24" t="s">
        <v>609</v>
      </c>
      <c r="C333" s="16" t="s">
        <v>412</v>
      </c>
      <c r="D333" s="18"/>
      <c r="E333" s="18"/>
      <c r="F333" s="18"/>
      <c r="G333" s="18"/>
      <c r="H333" s="18" t="n">
        <f aca="false">F333-G333</f>
        <v>0</v>
      </c>
      <c r="I333" s="18"/>
      <c r="J333" s="18"/>
      <c r="K333" s="18"/>
      <c r="L333" s="18" t="n">
        <f aca="false">J333-K333</f>
        <v>0</v>
      </c>
      <c r="M333" s="18"/>
      <c r="N333" s="18" t="n">
        <v>400</v>
      </c>
      <c r="O333" s="18"/>
      <c r="P333" s="18" t="n">
        <f aca="false">N333-O333</f>
        <v>400</v>
      </c>
      <c r="Q333" s="18"/>
      <c r="R333" s="18"/>
      <c r="S333" s="18"/>
      <c r="T333" s="18"/>
      <c r="U333" s="18" t="n">
        <f aca="false">E333+I333+M333+Q333</f>
        <v>0</v>
      </c>
      <c r="V333" s="23" t="n">
        <f aca="false">F333+J333+N333+R333</f>
        <v>400</v>
      </c>
      <c r="W333" s="18" t="n">
        <f aca="false">G333+K333+O333+S333</f>
        <v>0</v>
      </c>
      <c r="X333" s="18" t="n">
        <f aca="false">H333+L333+P333+T333</f>
        <v>400</v>
      </c>
      <c r="Y333" s="1"/>
    </row>
    <row r="334" customFormat="false" ht="15" hidden="false" customHeight="true" outlineLevel="0" collapsed="false">
      <c r="A334" s="56" t="s">
        <v>614</v>
      </c>
      <c r="B334" s="24" t="s">
        <v>615</v>
      </c>
      <c r="C334" s="16" t="s">
        <v>253</v>
      </c>
      <c r="D334" s="18"/>
      <c r="E334" s="18"/>
      <c r="F334" s="18" t="n">
        <v>290</v>
      </c>
      <c r="G334" s="18" t="n">
        <v>200</v>
      </c>
      <c r="H334" s="18" t="n">
        <f aca="false">F334-G334</f>
        <v>90</v>
      </c>
      <c r="I334" s="18"/>
      <c r="J334" s="18" t="n">
        <v>100</v>
      </c>
      <c r="K334" s="18" t="n">
        <v>20</v>
      </c>
      <c r="L334" s="18" t="n">
        <f aca="false">J334-K334</f>
        <v>80</v>
      </c>
      <c r="M334" s="18"/>
      <c r="N334" s="18" t="n">
        <v>100</v>
      </c>
      <c r="O334" s="18" t="n">
        <v>20</v>
      </c>
      <c r="P334" s="18" t="n">
        <f aca="false">N334-O334</f>
        <v>80</v>
      </c>
      <c r="Q334" s="18"/>
      <c r="R334" s="18"/>
      <c r="S334" s="18"/>
      <c r="T334" s="18"/>
      <c r="U334" s="18" t="n">
        <f aca="false">E334+I334+M334+Q334</f>
        <v>0</v>
      </c>
      <c r="V334" s="23" t="n">
        <f aca="false">F334+J334+N334+R334</f>
        <v>490</v>
      </c>
      <c r="W334" s="18" t="n">
        <f aca="false">G334+K334+O334+S334</f>
        <v>240</v>
      </c>
      <c r="X334" s="18" t="n">
        <f aca="false">H334+L334+P334+T334</f>
        <v>250</v>
      </c>
      <c r="Y334" s="1"/>
    </row>
    <row r="335" customFormat="false" ht="15" hidden="false" customHeight="true" outlineLevel="0" collapsed="false">
      <c r="A335" s="79" t="s">
        <v>616</v>
      </c>
      <c r="B335" s="80" t="s">
        <v>597</v>
      </c>
      <c r="C335" s="48" t="s">
        <v>275</v>
      </c>
      <c r="D335" s="28"/>
      <c r="E335" s="28"/>
      <c r="F335" s="28" t="n">
        <v>40</v>
      </c>
      <c r="G335" s="28" t="n">
        <v>20</v>
      </c>
      <c r="H335" s="18" t="n">
        <f aca="false">F335-G335</f>
        <v>20</v>
      </c>
      <c r="I335" s="28"/>
      <c r="J335" s="28"/>
      <c r="K335" s="28"/>
      <c r="L335" s="28"/>
      <c r="M335" s="28"/>
      <c r="N335" s="28"/>
      <c r="O335" s="28"/>
      <c r="P335" s="18" t="n">
        <f aca="false">N335-O335</f>
        <v>0</v>
      </c>
      <c r="Q335" s="28"/>
      <c r="R335" s="28"/>
      <c r="S335" s="28"/>
      <c r="T335" s="28"/>
      <c r="U335" s="18" t="n">
        <f aca="false">E335+I335+M335+Q335</f>
        <v>0</v>
      </c>
      <c r="V335" s="23" t="n">
        <f aca="false">F335+J335+N335+R335</f>
        <v>40</v>
      </c>
      <c r="W335" s="18" t="n">
        <f aca="false">G335+K335+O335+S335</f>
        <v>20</v>
      </c>
      <c r="X335" s="18" t="n">
        <f aca="false">H335+L335+P335+T335</f>
        <v>20</v>
      </c>
      <c r="Y335" s="1"/>
    </row>
    <row r="336" customFormat="false" ht="15" hidden="false" customHeight="true" outlineLevel="0" collapsed="false">
      <c r="A336" s="104"/>
      <c r="B336" s="47" t="s">
        <v>37</v>
      </c>
      <c r="C336" s="48"/>
      <c r="D336" s="28"/>
      <c r="E336" s="28" t="n">
        <f aca="false">SUM(E323:E335)</f>
        <v>0</v>
      </c>
      <c r="F336" s="28" t="n">
        <f aca="false">SUM(F323:F335)</f>
        <v>4925.2</v>
      </c>
      <c r="G336" s="28" t="n">
        <f aca="false">SUM(G323:G335)</f>
        <v>1386</v>
      </c>
      <c r="H336" s="28" t="n">
        <f aca="false">SUM(H323:H335)</f>
        <v>3539.2</v>
      </c>
      <c r="I336" s="28"/>
      <c r="J336" s="28" t="n">
        <f aca="false">SUM(J323:J335)</f>
        <v>3715.8</v>
      </c>
      <c r="K336" s="28" t="n">
        <f aca="false">SUM(K323:K335)</f>
        <v>1732.9</v>
      </c>
      <c r="L336" s="28" t="n">
        <f aca="false">SUM(L324:L335)</f>
        <v>1982.9</v>
      </c>
      <c r="M336" s="28"/>
      <c r="N336" s="28" t="n">
        <f aca="false">SUM(N323:N335)</f>
        <v>1130</v>
      </c>
      <c r="O336" s="28" t="n">
        <f aca="false">SUM(O323:O335)</f>
        <v>335</v>
      </c>
      <c r="P336" s="28" t="n">
        <f aca="false">SUM(P326:P335)</f>
        <v>795</v>
      </c>
      <c r="Q336" s="28"/>
      <c r="R336" s="28" t="n">
        <f aca="false">SUM(R323:R335)</f>
        <v>60</v>
      </c>
      <c r="S336" s="28" t="n">
        <f aca="false">SUM(S323:S335)</f>
        <v>30</v>
      </c>
      <c r="T336" s="28" t="n">
        <f aca="false">SUM(T326:T335)</f>
        <v>30</v>
      </c>
      <c r="U336" s="28" t="n">
        <f aca="false">SUM(U323:U335)</f>
        <v>0</v>
      </c>
      <c r="V336" s="32" t="n">
        <f aca="false">SUM(V323:V335)</f>
        <v>9831</v>
      </c>
      <c r="W336" s="32" t="n">
        <f aca="false">SUM(W323:W335)</f>
        <v>3483.9</v>
      </c>
      <c r="X336" s="32" t="n">
        <f aca="false">SUM(X323:X335)</f>
        <v>6347.1</v>
      </c>
      <c r="Y336" s="49"/>
    </row>
    <row r="337" customFormat="false" ht="30.75" hidden="false" customHeight="true" outlineLevel="0" collapsed="false">
      <c r="A337" s="14" t="s">
        <v>617</v>
      </c>
      <c r="B337" s="47" t="s">
        <v>618</v>
      </c>
      <c r="C337" s="81"/>
      <c r="D337" s="81"/>
      <c r="E337" s="81"/>
      <c r="F337" s="81"/>
      <c r="G337" s="81"/>
      <c r="H337" s="81"/>
      <c r="I337" s="81"/>
      <c r="J337" s="81"/>
      <c r="K337" s="81"/>
      <c r="L337" s="81"/>
      <c r="M337" s="81"/>
      <c r="N337" s="81"/>
      <c r="O337" s="81"/>
      <c r="P337" s="81"/>
      <c r="Q337" s="81"/>
      <c r="R337" s="81"/>
      <c r="S337" s="81"/>
      <c r="T337" s="81"/>
      <c r="U337" s="81"/>
      <c r="V337" s="81"/>
      <c r="W337" s="82"/>
      <c r="X337" s="80"/>
      <c r="Y337" s="1"/>
    </row>
    <row r="338" customFormat="false" ht="15" hidden="false" customHeight="false" outlineLevel="0" collapsed="false">
      <c r="A338" s="18" t="s">
        <v>619</v>
      </c>
      <c r="B338" s="24" t="s">
        <v>620</v>
      </c>
      <c r="C338" s="16" t="s">
        <v>31</v>
      </c>
      <c r="D338" s="18"/>
      <c r="E338" s="18"/>
      <c r="F338" s="18"/>
      <c r="G338" s="18"/>
      <c r="H338" s="18"/>
      <c r="I338" s="18"/>
      <c r="J338" s="18" t="n">
        <v>674.2</v>
      </c>
      <c r="K338" s="18" t="n">
        <v>337.1</v>
      </c>
      <c r="L338" s="18" t="n">
        <f aca="false">J338-K338</f>
        <v>337.1</v>
      </c>
      <c r="M338" s="18"/>
      <c r="N338" s="18" t="n">
        <v>456.8</v>
      </c>
      <c r="O338" s="18" t="n">
        <v>228.4</v>
      </c>
      <c r="P338" s="18" t="n">
        <f aca="false">N338-O338</f>
        <v>228.4</v>
      </c>
      <c r="Q338" s="18"/>
      <c r="R338" s="18"/>
      <c r="S338" s="18"/>
      <c r="T338" s="18"/>
      <c r="U338" s="18" t="n">
        <f aca="false">E338+I338+M338+Q338</f>
        <v>0</v>
      </c>
      <c r="V338" s="23" t="n">
        <f aca="false">F338+J338+N338+R338</f>
        <v>1131</v>
      </c>
      <c r="W338" s="18" t="n">
        <f aca="false">G338+K338+O338+S338</f>
        <v>565.5</v>
      </c>
      <c r="X338" s="18" t="n">
        <f aca="false">H338+L338+P338+T338</f>
        <v>565.5</v>
      </c>
      <c r="Y338" s="1"/>
    </row>
    <row r="339" customFormat="false" ht="45" hidden="false" customHeight="false" outlineLevel="0" collapsed="false">
      <c r="A339" s="102" t="s">
        <v>621</v>
      </c>
      <c r="B339" s="105" t="s">
        <v>622</v>
      </c>
      <c r="C339" s="83" t="s">
        <v>63</v>
      </c>
      <c r="D339" s="18"/>
      <c r="E339" s="18"/>
      <c r="F339" s="18"/>
      <c r="G339" s="18"/>
      <c r="H339" s="18"/>
      <c r="I339" s="18"/>
      <c r="J339" s="18" t="n">
        <v>60</v>
      </c>
      <c r="K339" s="18" t="n">
        <v>30</v>
      </c>
      <c r="L339" s="18" t="n">
        <f aca="false">J339-K339</f>
        <v>30</v>
      </c>
      <c r="M339" s="18"/>
      <c r="N339" s="18"/>
      <c r="O339" s="18"/>
      <c r="P339" s="18"/>
      <c r="Q339" s="18"/>
      <c r="R339" s="18" t="n">
        <v>400</v>
      </c>
      <c r="S339" s="18" t="n">
        <v>200</v>
      </c>
      <c r="T339" s="18" t="n">
        <f aca="false">R339-S339</f>
        <v>200</v>
      </c>
      <c r="U339" s="18" t="n">
        <f aca="false">E339+I339+M339+Q339</f>
        <v>0</v>
      </c>
      <c r="V339" s="23" t="n">
        <f aca="false">F339+J339+N339+R339</f>
        <v>460</v>
      </c>
      <c r="W339" s="18" t="n">
        <f aca="false">G339+K339+O339+S339</f>
        <v>230</v>
      </c>
      <c r="X339" s="18" t="n">
        <f aca="false">H339+L339+P339+T339</f>
        <v>230</v>
      </c>
      <c r="Y339" s="1"/>
    </row>
    <row r="340" customFormat="false" ht="15" hidden="false" customHeight="false" outlineLevel="0" collapsed="false">
      <c r="A340" s="18" t="s">
        <v>623</v>
      </c>
      <c r="B340" s="24" t="s">
        <v>624</v>
      </c>
      <c r="C340" s="16" t="s">
        <v>253</v>
      </c>
      <c r="D340" s="18"/>
      <c r="E340" s="18"/>
      <c r="F340" s="18" t="n">
        <v>77</v>
      </c>
      <c r="G340" s="18"/>
      <c r="H340" s="18" t="n">
        <v>77</v>
      </c>
      <c r="I340" s="18"/>
      <c r="J340" s="18" t="n">
        <v>77</v>
      </c>
      <c r="K340" s="18"/>
      <c r="L340" s="18" t="n">
        <f aca="false">J340-K340</f>
        <v>77</v>
      </c>
      <c r="M340" s="18"/>
      <c r="N340" s="18" t="n">
        <v>126</v>
      </c>
      <c r="O340" s="18" t="n">
        <v>50</v>
      </c>
      <c r="P340" s="18" t="n">
        <f aca="false">N340-O340</f>
        <v>76</v>
      </c>
      <c r="Q340" s="18"/>
      <c r="R340" s="18"/>
      <c r="S340" s="18"/>
      <c r="T340" s="18" t="n">
        <f aca="false">R340-S340</f>
        <v>0</v>
      </c>
      <c r="U340" s="18" t="n">
        <f aca="false">E340+I340+M340+Q340</f>
        <v>0</v>
      </c>
      <c r="V340" s="23" t="n">
        <f aca="false">F340+J340+N340+R340</f>
        <v>280</v>
      </c>
      <c r="W340" s="18" t="n">
        <f aca="false">G340+K340+O340+S340</f>
        <v>50</v>
      </c>
      <c r="X340" s="18" t="n">
        <f aca="false">H340+L340+P340+T340</f>
        <v>230</v>
      </c>
      <c r="Y340" s="1"/>
    </row>
    <row r="341" customFormat="false" ht="15" hidden="false" customHeight="false" outlineLevel="0" collapsed="false">
      <c r="A341" s="29" t="s">
        <v>625</v>
      </c>
      <c r="B341" s="24" t="s">
        <v>620</v>
      </c>
      <c r="C341" s="16" t="s">
        <v>412</v>
      </c>
      <c r="D341" s="18"/>
      <c r="E341" s="18"/>
      <c r="F341" s="18"/>
      <c r="G341" s="18"/>
      <c r="H341" s="18"/>
      <c r="I341" s="18"/>
      <c r="J341" s="18"/>
      <c r="K341" s="18"/>
      <c r="L341" s="18" t="n">
        <f aca="false">J341-K341</f>
        <v>0</v>
      </c>
      <c r="M341" s="18"/>
      <c r="N341" s="18" t="n">
        <v>300</v>
      </c>
      <c r="O341" s="18"/>
      <c r="P341" s="18" t="n">
        <f aca="false">N341-O341</f>
        <v>300</v>
      </c>
      <c r="Q341" s="18"/>
      <c r="R341" s="18"/>
      <c r="S341" s="18"/>
      <c r="T341" s="18" t="n">
        <f aca="false">R341-S341</f>
        <v>0</v>
      </c>
      <c r="U341" s="18" t="n">
        <f aca="false">E341+I341+M341+Q341</f>
        <v>0</v>
      </c>
      <c r="V341" s="23" t="n">
        <f aca="false">F341+J341+N341+R341</f>
        <v>300</v>
      </c>
      <c r="W341" s="18" t="n">
        <f aca="false">G341+K341+O341+S341</f>
        <v>0</v>
      </c>
      <c r="X341" s="18" t="n">
        <f aca="false">H341+L341+P341+T341</f>
        <v>300</v>
      </c>
      <c r="Y341" s="1"/>
    </row>
    <row r="342" customFormat="false" ht="15" hidden="false" customHeight="false" outlineLevel="0" collapsed="false">
      <c r="A342" s="18" t="s">
        <v>626</v>
      </c>
      <c r="B342" s="24" t="s">
        <v>627</v>
      </c>
      <c r="C342" s="16" t="s">
        <v>412</v>
      </c>
      <c r="D342" s="18"/>
      <c r="E342" s="18"/>
      <c r="F342" s="18"/>
      <c r="G342" s="18"/>
      <c r="H342" s="18"/>
      <c r="I342" s="18"/>
      <c r="J342" s="18"/>
      <c r="K342" s="18"/>
      <c r="L342" s="18" t="n">
        <f aca="false">J342-K342</f>
        <v>0</v>
      </c>
      <c r="M342" s="18"/>
      <c r="N342" s="18" t="n">
        <v>10</v>
      </c>
      <c r="O342" s="18"/>
      <c r="P342" s="18" t="n">
        <f aca="false">N342-O342</f>
        <v>10</v>
      </c>
      <c r="Q342" s="18"/>
      <c r="R342" s="18"/>
      <c r="S342" s="18"/>
      <c r="T342" s="18" t="n">
        <f aca="false">R342-S342</f>
        <v>0</v>
      </c>
      <c r="U342" s="18" t="n">
        <f aca="false">E342+I342+M342+Q342</f>
        <v>0</v>
      </c>
      <c r="V342" s="23" t="n">
        <f aca="false">F342+J342+N342+R342</f>
        <v>10</v>
      </c>
      <c r="W342" s="18" t="n">
        <f aca="false">G342+K342+O342+S342</f>
        <v>0</v>
      </c>
      <c r="X342" s="18" t="n">
        <f aca="false">H342+L342+P342+T342</f>
        <v>10</v>
      </c>
      <c r="Y342" s="1"/>
    </row>
    <row r="343" customFormat="false" ht="15" hidden="false" customHeight="false" outlineLevel="0" collapsed="false">
      <c r="A343" s="18" t="s">
        <v>628</v>
      </c>
      <c r="B343" s="24" t="s">
        <v>624</v>
      </c>
      <c r="C343" s="16" t="s">
        <v>412</v>
      </c>
      <c r="D343" s="18"/>
      <c r="E343" s="18"/>
      <c r="F343" s="18"/>
      <c r="G343" s="18"/>
      <c r="H343" s="18"/>
      <c r="I343" s="18"/>
      <c r="J343" s="18"/>
      <c r="K343" s="18"/>
      <c r="L343" s="18" t="n">
        <f aca="false">J343-K343</f>
        <v>0</v>
      </c>
      <c r="M343" s="18"/>
      <c r="N343" s="18" t="n">
        <v>51</v>
      </c>
      <c r="O343" s="18" t="n">
        <v>25.5</v>
      </c>
      <c r="P343" s="18" t="n">
        <f aca="false">N343-O343</f>
        <v>25.5</v>
      </c>
      <c r="Q343" s="18"/>
      <c r="R343" s="18"/>
      <c r="S343" s="18"/>
      <c r="T343" s="18" t="n">
        <f aca="false">R343-S343</f>
        <v>0</v>
      </c>
      <c r="U343" s="18" t="n">
        <f aca="false">E343+I343+M343+Q343</f>
        <v>0</v>
      </c>
      <c r="V343" s="23" t="n">
        <f aca="false">F343+J343+N343+R343</f>
        <v>51</v>
      </c>
      <c r="W343" s="18" t="n">
        <f aca="false">G343+K343+O343+S343</f>
        <v>25.5</v>
      </c>
      <c r="X343" s="18" t="n">
        <f aca="false">H343+L343+P343+T343</f>
        <v>25.5</v>
      </c>
      <c r="Y343" s="1"/>
    </row>
    <row r="344" customFormat="false" ht="15" hidden="false" customHeight="false" outlineLevel="0" collapsed="false">
      <c r="A344" s="18" t="s">
        <v>629</v>
      </c>
      <c r="B344" s="24" t="s">
        <v>630</v>
      </c>
      <c r="C344" s="16" t="s">
        <v>202</v>
      </c>
      <c r="D344" s="18"/>
      <c r="E344" s="18"/>
      <c r="F344" s="18" t="n">
        <v>89.7</v>
      </c>
      <c r="G344" s="18" t="n">
        <v>45</v>
      </c>
      <c r="H344" s="18" t="n">
        <f aca="false">F344-G344</f>
        <v>44.7</v>
      </c>
      <c r="I344" s="18"/>
      <c r="J344" s="18" t="n">
        <v>291</v>
      </c>
      <c r="K344" s="18" t="n">
        <v>141</v>
      </c>
      <c r="L344" s="18" t="n">
        <f aca="false">J344-K344</f>
        <v>150</v>
      </c>
      <c r="M344" s="18"/>
      <c r="N344" s="18" t="n">
        <v>250.5</v>
      </c>
      <c r="O344" s="18" t="n">
        <v>125.3</v>
      </c>
      <c r="P344" s="18" t="n">
        <f aca="false">N344-O344</f>
        <v>125.2</v>
      </c>
      <c r="Q344" s="18"/>
      <c r="R344" s="18"/>
      <c r="S344" s="18"/>
      <c r="T344" s="18" t="n">
        <f aca="false">R344-S344</f>
        <v>0</v>
      </c>
      <c r="U344" s="18" t="n">
        <f aca="false">E344+I344+M344+Q344</f>
        <v>0</v>
      </c>
      <c r="V344" s="23" t="n">
        <f aca="false">F344+J344+N344+R344</f>
        <v>631.2</v>
      </c>
      <c r="W344" s="18" t="n">
        <f aca="false">G344+K344+O344+S344</f>
        <v>311.3</v>
      </c>
      <c r="X344" s="18" t="n">
        <f aca="false">H344+L344+P344+T344</f>
        <v>319.9</v>
      </c>
      <c r="Y344" s="1"/>
    </row>
    <row r="345" customFormat="false" ht="15" hidden="false" customHeight="false" outlineLevel="0" collapsed="false">
      <c r="A345" s="18" t="s">
        <v>631</v>
      </c>
      <c r="B345" s="24" t="s">
        <v>624</v>
      </c>
      <c r="C345" s="16" t="s">
        <v>202</v>
      </c>
      <c r="D345" s="18"/>
      <c r="E345" s="18"/>
      <c r="F345" s="18" t="n">
        <v>30.5</v>
      </c>
      <c r="G345" s="18" t="n">
        <v>15</v>
      </c>
      <c r="H345" s="18" t="n">
        <f aca="false">F345-G345</f>
        <v>15.5</v>
      </c>
      <c r="I345" s="18"/>
      <c r="J345" s="18" t="n">
        <v>100</v>
      </c>
      <c r="K345" s="18" t="n">
        <v>50</v>
      </c>
      <c r="L345" s="18" t="n">
        <f aca="false">J345-K345</f>
        <v>50</v>
      </c>
      <c r="M345" s="18"/>
      <c r="N345" s="18" t="n">
        <v>100</v>
      </c>
      <c r="O345" s="18" t="n">
        <v>50</v>
      </c>
      <c r="P345" s="18" t="n">
        <f aca="false">N345-O345</f>
        <v>50</v>
      </c>
      <c r="Q345" s="18"/>
      <c r="R345" s="18"/>
      <c r="S345" s="18"/>
      <c r="T345" s="18" t="n">
        <f aca="false">R345-S345</f>
        <v>0</v>
      </c>
      <c r="U345" s="18" t="n">
        <f aca="false">E345+I345+M345+Q345</f>
        <v>0</v>
      </c>
      <c r="V345" s="23" t="n">
        <f aca="false">F345+J345+N345+R345</f>
        <v>230.5</v>
      </c>
      <c r="W345" s="18" t="n">
        <f aca="false">G345+K345+O345+S345</f>
        <v>115</v>
      </c>
      <c r="X345" s="18" t="n">
        <f aca="false">H345+L345+P345+T345</f>
        <v>115.5</v>
      </c>
      <c r="Y345" s="1"/>
    </row>
    <row r="346" customFormat="false" ht="29.25" hidden="false" customHeight="true" outlineLevel="0" collapsed="false">
      <c r="A346" s="102" t="s">
        <v>632</v>
      </c>
      <c r="B346" s="84" t="s">
        <v>633</v>
      </c>
      <c r="C346" s="83" t="s">
        <v>253</v>
      </c>
      <c r="D346" s="18"/>
      <c r="E346" s="18"/>
      <c r="F346" s="18" t="n">
        <v>252</v>
      </c>
      <c r="G346" s="18" t="n">
        <v>52</v>
      </c>
      <c r="H346" s="18" t="n">
        <f aca="false">F346-G346</f>
        <v>200</v>
      </c>
      <c r="I346" s="18"/>
      <c r="J346" s="18" t="n">
        <v>220</v>
      </c>
      <c r="K346" s="18" t="n">
        <v>20</v>
      </c>
      <c r="L346" s="18" t="n">
        <f aca="false">J346-K346</f>
        <v>200</v>
      </c>
      <c r="M346" s="18"/>
      <c r="N346" s="18" t="n">
        <v>213</v>
      </c>
      <c r="O346" s="18" t="n">
        <v>63</v>
      </c>
      <c r="P346" s="18" t="n">
        <f aca="false">N346-O346</f>
        <v>150</v>
      </c>
      <c r="Q346" s="18"/>
      <c r="R346" s="18"/>
      <c r="S346" s="18"/>
      <c r="T346" s="18" t="n">
        <f aca="false">R346-S346</f>
        <v>0</v>
      </c>
      <c r="U346" s="18" t="n">
        <f aca="false">E346+I346+M346+Q346</f>
        <v>0</v>
      </c>
      <c r="V346" s="23" t="n">
        <f aca="false">F346+J346+N346+R346</f>
        <v>685</v>
      </c>
      <c r="W346" s="18" t="n">
        <f aca="false">G346+K346+O346+S346</f>
        <v>135</v>
      </c>
      <c r="X346" s="18" t="n">
        <f aca="false">H346+L346+P346+T346</f>
        <v>550</v>
      </c>
      <c r="Y346" s="1"/>
    </row>
    <row r="347" customFormat="false" ht="15" hidden="false" customHeight="false" outlineLevel="0" collapsed="false">
      <c r="A347" s="28" t="s">
        <v>634</v>
      </c>
      <c r="B347" s="80" t="s">
        <v>635</v>
      </c>
      <c r="C347" s="48" t="s">
        <v>194</v>
      </c>
      <c r="D347" s="28"/>
      <c r="E347" s="28"/>
      <c r="F347" s="28" t="n">
        <v>160</v>
      </c>
      <c r="G347" s="28" t="n">
        <v>80</v>
      </c>
      <c r="H347" s="18" t="n">
        <f aca="false">F347-G347</f>
        <v>80</v>
      </c>
      <c r="I347" s="28"/>
      <c r="J347" s="28" t="n">
        <v>120</v>
      </c>
      <c r="K347" s="28" t="n">
        <v>60</v>
      </c>
      <c r="L347" s="18" t="n">
        <f aca="false">J347-K347</f>
        <v>60</v>
      </c>
      <c r="M347" s="28"/>
      <c r="N347" s="28" t="n">
        <v>100</v>
      </c>
      <c r="O347" s="28" t="n">
        <v>50</v>
      </c>
      <c r="P347" s="18" t="n">
        <f aca="false">N347-O347</f>
        <v>50</v>
      </c>
      <c r="Q347" s="28"/>
      <c r="R347" s="28" t="n">
        <v>120</v>
      </c>
      <c r="S347" s="28" t="n">
        <v>60</v>
      </c>
      <c r="T347" s="18" t="n">
        <f aca="false">R347-S347</f>
        <v>60</v>
      </c>
      <c r="U347" s="18" t="n">
        <f aca="false">E347+I347+M347+Q347</f>
        <v>0</v>
      </c>
      <c r="V347" s="23" t="n">
        <f aca="false">F347+J347+N347+R347</f>
        <v>500</v>
      </c>
      <c r="W347" s="18" t="n">
        <f aca="false">G347+K347+O347+S347</f>
        <v>250</v>
      </c>
      <c r="X347" s="18" t="n">
        <f aca="false">H347+L347+P347+T347</f>
        <v>250</v>
      </c>
      <c r="Y347" s="1"/>
    </row>
    <row r="348" customFormat="false" ht="15" hidden="false" customHeight="false" outlineLevel="0" collapsed="false">
      <c r="A348" s="28" t="s">
        <v>636</v>
      </c>
      <c r="B348" s="80" t="s">
        <v>630</v>
      </c>
      <c r="C348" s="48" t="s">
        <v>194</v>
      </c>
      <c r="D348" s="28"/>
      <c r="E348" s="28"/>
      <c r="F348" s="28" t="n">
        <v>400</v>
      </c>
      <c r="G348" s="28" t="n">
        <v>200</v>
      </c>
      <c r="H348" s="18" t="n">
        <f aca="false">F348-G348</f>
        <v>200</v>
      </c>
      <c r="I348" s="28"/>
      <c r="J348" s="28" t="n">
        <v>180</v>
      </c>
      <c r="K348" s="28" t="n">
        <v>90</v>
      </c>
      <c r="L348" s="18" t="n">
        <f aca="false">J348-K348</f>
        <v>90</v>
      </c>
      <c r="M348" s="28"/>
      <c r="N348" s="28" t="n">
        <v>180</v>
      </c>
      <c r="O348" s="28" t="n">
        <v>90</v>
      </c>
      <c r="P348" s="18" t="n">
        <f aca="false">N348-O348</f>
        <v>90</v>
      </c>
      <c r="Q348" s="28"/>
      <c r="R348" s="28" t="n">
        <v>100</v>
      </c>
      <c r="S348" s="28" t="n">
        <v>50</v>
      </c>
      <c r="T348" s="18" t="n">
        <f aca="false">R348-S348</f>
        <v>50</v>
      </c>
      <c r="U348" s="18" t="n">
        <f aca="false">E348+I348+M348+Q348</f>
        <v>0</v>
      </c>
      <c r="V348" s="23" t="n">
        <f aca="false">F348+J348+N348+R348</f>
        <v>860</v>
      </c>
      <c r="W348" s="18" t="n">
        <f aca="false">G348+K348+O348+S348</f>
        <v>430</v>
      </c>
      <c r="X348" s="18" t="n">
        <f aca="false">H348+L348+P348+T348</f>
        <v>430</v>
      </c>
      <c r="Y348" s="1"/>
    </row>
    <row r="349" customFormat="false" ht="15.75" hidden="false" customHeight="false" outlineLevel="0" collapsed="false">
      <c r="A349" s="104"/>
      <c r="B349" s="47" t="s">
        <v>37</v>
      </c>
      <c r="C349" s="48"/>
      <c r="D349" s="28"/>
      <c r="E349" s="28" t="n">
        <f aca="false">SUM(E338:E348)</f>
        <v>0</v>
      </c>
      <c r="F349" s="28" t="n">
        <f aca="false">SUM(F338:F348)</f>
        <v>1009.2</v>
      </c>
      <c r="G349" s="28" t="n">
        <f aca="false">SUM(G338:G348)</f>
        <v>392</v>
      </c>
      <c r="H349" s="28" t="n">
        <f aca="false">SUM(H338:H348)</f>
        <v>617.2</v>
      </c>
      <c r="I349" s="28" t="n">
        <f aca="false">SUM(I338:I348)</f>
        <v>0</v>
      </c>
      <c r="J349" s="28" t="n">
        <f aca="false">SUM(J338:J348)</f>
        <v>1722.2</v>
      </c>
      <c r="K349" s="28" t="n">
        <f aca="false">SUM(K338:K348)</f>
        <v>728.1</v>
      </c>
      <c r="L349" s="28" t="n">
        <f aca="false">SUM(L338:L348)</f>
        <v>994.1</v>
      </c>
      <c r="M349" s="28" t="n">
        <f aca="false">SUM(M338:M348)</f>
        <v>0</v>
      </c>
      <c r="N349" s="28" t="n">
        <f aca="false">SUM(N338:N348)</f>
        <v>1787.3</v>
      </c>
      <c r="O349" s="28" t="n">
        <f aca="false">SUM(O338:O348)</f>
        <v>682.2</v>
      </c>
      <c r="P349" s="28" t="n">
        <f aca="false">SUM(P338:P348)</f>
        <v>1105.1</v>
      </c>
      <c r="Q349" s="28" t="n">
        <f aca="false">SUM(Q338:Q348)</f>
        <v>0</v>
      </c>
      <c r="R349" s="28" t="n">
        <f aca="false">SUM(R338:R348)</f>
        <v>620</v>
      </c>
      <c r="S349" s="28" t="n">
        <f aca="false">SUM(S338:S348)</f>
        <v>310</v>
      </c>
      <c r="T349" s="28" t="n">
        <f aca="false">SUM(T338:T348)</f>
        <v>310</v>
      </c>
      <c r="U349" s="28" t="n">
        <f aca="false">SUM(U338:U348)</f>
        <v>0</v>
      </c>
      <c r="V349" s="32" t="n">
        <f aca="false">SUM(V338:V348)</f>
        <v>5138.7</v>
      </c>
      <c r="W349" s="28" t="n">
        <f aca="false">SUM(W338:W348)</f>
        <v>2112.3</v>
      </c>
      <c r="X349" s="28" t="n">
        <f aca="false">SUM(X338:X348)</f>
        <v>3026.4</v>
      </c>
      <c r="Y349" s="49"/>
    </row>
    <row r="350" customFormat="false" ht="15" hidden="false" customHeight="false" outlineLevel="0" collapsed="false">
      <c r="A350" s="104"/>
      <c r="B350" s="80"/>
      <c r="C350" s="48"/>
      <c r="D350" s="28"/>
      <c r="E350" s="28"/>
      <c r="F350" s="28"/>
      <c r="G350" s="28"/>
      <c r="H350" s="28"/>
      <c r="I350" s="28"/>
      <c r="J350" s="28"/>
      <c r="K350" s="28"/>
      <c r="L350" s="28"/>
      <c r="M350" s="28"/>
      <c r="N350" s="28"/>
      <c r="O350" s="28"/>
      <c r="P350" s="28"/>
      <c r="Q350" s="28"/>
      <c r="R350" s="28"/>
      <c r="S350" s="28"/>
      <c r="T350" s="28"/>
      <c r="U350" s="28"/>
      <c r="V350" s="28"/>
      <c r="W350" s="28"/>
      <c r="X350" s="28"/>
      <c r="Y350" s="1"/>
    </row>
    <row r="351" s="107" customFormat="true" ht="15.75" hidden="false" customHeight="false" outlineLevel="0" collapsed="false">
      <c r="A351" s="104"/>
      <c r="B351" s="80" t="s">
        <v>637</v>
      </c>
      <c r="C351" s="48"/>
      <c r="D351" s="28"/>
      <c r="E351" s="28" t="n">
        <f aca="false">E349+E336+E321+E313+E292+E233+E204+E174+E123+E54+E17</f>
        <v>2727</v>
      </c>
      <c r="F351" s="32" t="n">
        <f aca="false">F349+F336+F321+F313+F292+F233+F204+F174+F123+F54+F17</f>
        <v>116707.3</v>
      </c>
      <c r="G351" s="106" t="n">
        <f aca="false">G349+G336+G321+G313+G292+G233+G204+G174+G123+G54+G17</f>
        <v>56785.7</v>
      </c>
      <c r="H351" s="106" t="n">
        <f aca="false">H349+H336+H321+H313+H292+H233+H204+H174+H123+H54+H17</f>
        <v>59921.6</v>
      </c>
      <c r="I351" s="28" t="n">
        <f aca="false">I349+I336+I321+I313+I292+I233+I204+I174+I123+I54+I17</f>
        <v>2307</v>
      </c>
      <c r="J351" s="32" t="n">
        <f aca="false">J349+J336+J321+J313+J292+J233+J204+J174+J123+J54+J17</f>
        <v>162298.5</v>
      </c>
      <c r="K351" s="28" t="n">
        <f aca="false">K349+K336+K321+K313+K292+K233+K204+K174+K123+K54+K17</f>
        <v>80367.3</v>
      </c>
      <c r="L351" s="28" t="n">
        <v>81931.2</v>
      </c>
      <c r="M351" s="28" t="n">
        <f aca="false">M349+M336+M321+M313+M292+M233+M204+M174+M123+M54+M17</f>
        <v>1180</v>
      </c>
      <c r="N351" s="32" t="n">
        <f aca="false">N349+N336+N321+N313+N292+N233+N204+N174+N123+N54+N17</f>
        <v>116037</v>
      </c>
      <c r="O351" s="32" t="n">
        <f aca="false">O349+O336+O321+O313+O292+O233+O204+O174+O123+O54+O17</f>
        <v>56526.05</v>
      </c>
      <c r="P351" s="32" t="n">
        <f aca="false">P349+P336+P321+P313+P292+P233+P204+P174+P123+P54+P17</f>
        <v>59511</v>
      </c>
      <c r="Q351" s="28" t="n">
        <f aca="false">Q349+Q336+Q321+Q313+Q292+Q233+Q204+Q174+Q123+Q54+Q17</f>
        <v>60</v>
      </c>
      <c r="R351" s="28" t="n">
        <f aca="false">R349+R336+R321+R313+R292+R233+R204+R174+R123+R54+R17</f>
        <v>4383</v>
      </c>
      <c r="S351" s="28" t="n">
        <f aca="false">S349+S336+S321+S313+S292+S233+S204+S174+S123+S54+S17</f>
        <v>2106</v>
      </c>
      <c r="T351" s="28" t="n">
        <f aca="false">T349+T336+T321+T313+T292+T233+T204+T174+T123+T54+T17</f>
        <v>2277</v>
      </c>
      <c r="U351" s="32" t="n">
        <f aca="false">U349+U336+U321+U313+U292+U233+U204+U174+U123+U54+U17</f>
        <v>6274</v>
      </c>
      <c r="V351" s="32" t="n">
        <f aca="false">V349+V336+V321+V313+V292+V233+V204+V174+V123+V54+V17</f>
        <v>399425.8</v>
      </c>
      <c r="W351" s="32" t="n">
        <f aca="false">W349+W336+W321+W313+W292+W233+W204+W174+W123+W54+W17</f>
        <v>195785.05</v>
      </c>
      <c r="X351" s="32" t="n">
        <f aca="false">X349+X336+X321+X313+X292+X233+X204+X174+X123+X54+X17</f>
        <v>203640.75</v>
      </c>
      <c r="Y351" s="49"/>
      <c r="Z351" s="49"/>
      <c r="AA351" s="49"/>
    </row>
    <row r="354" customFormat="false" ht="15" hidden="false" customHeight="false" outlineLevel="0" collapsed="false">
      <c r="G354" s="108"/>
      <c r="H354" s="108"/>
      <c r="I354" s="108"/>
      <c r="J354" s="108"/>
      <c r="K354" s="108"/>
      <c r="L354" s="108"/>
    </row>
    <row r="356" customFormat="false" ht="114" hidden="false" customHeight="true" outlineLevel="0" collapsed="false">
      <c r="B356" s="109" t="s">
        <v>638</v>
      </c>
      <c r="C356" s="109"/>
      <c r="D356" s="109"/>
      <c r="E356" s="109"/>
      <c r="F356" s="109"/>
      <c r="G356" s="109"/>
    </row>
    <row r="357" customFormat="false" ht="15" hidden="false" customHeight="false" outlineLevel="0" collapsed="false">
      <c r="B357" s="110"/>
      <c r="C357" s="111"/>
      <c r="T357" s="112"/>
    </row>
    <row r="358" customFormat="false" ht="15" hidden="false" customHeight="false" outlineLevel="0" collapsed="false">
      <c r="B358" s="110"/>
      <c r="C358" s="111"/>
    </row>
    <row r="359" customFormat="false" ht="15" hidden="false" customHeight="false" outlineLevel="0" collapsed="false">
      <c r="B359" s="110"/>
      <c r="C359" s="111"/>
    </row>
    <row r="360" customFormat="false" ht="15" hidden="false" customHeight="false" outlineLevel="0" collapsed="false">
      <c r="B360" s="110"/>
      <c r="C360" s="111"/>
    </row>
    <row r="361" customFormat="false" ht="15" hidden="false" customHeight="false" outlineLevel="0" collapsed="false">
      <c r="B361" s="110"/>
      <c r="C361" s="111"/>
    </row>
    <row r="362" customFormat="false" ht="15" hidden="false" customHeight="false" outlineLevel="0" collapsed="false">
      <c r="B362" s="110"/>
      <c r="C362" s="111"/>
    </row>
    <row r="363" customFormat="false" ht="15" hidden="false" customHeight="false" outlineLevel="0" collapsed="false">
      <c r="B363" s="110"/>
      <c r="C363" s="111"/>
    </row>
    <row r="364" customFormat="false" ht="15" hidden="false" customHeight="false" outlineLevel="0" collapsed="false">
      <c r="B364" s="110"/>
      <c r="C364" s="111"/>
    </row>
    <row r="365" customFormat="false" ht="15" hidden="false" customHeight="false" outlineLevel="0" collapsed="false">
      <c r="B365" s="110"/>
      <c r="C365" s="111"/>
    </row>
    <row r="366" customFormat="false" ht="15" hidden="false" customHeight="false" outlineLevel="0" collapsed="false">
      <c r="B366" s="110"/>
      <c r="C366" s="111"/>
    </row>
    <row r="367" customFormat="false" ht="15" hidden="false" customHeight="false" outlineLevel="0" collapsed="false">
      <c r="B367" s="110"/>
      <c r="C367" s="111"/>
    </row>
  </sheetData>
  <mergeCells count="60">
    <mergeCell ref="A4:W4"/>
    <mergeCell ref="A6:A8"/>
    <mergeCell ref="B6:B8"/>
    <mergeCell ref="C6:C8"/>
    <mergeCell ref="D6:D8"/>
    <mergeCell ref="E6:H6"/>
    <mergeCell ref="I6:L6"/>
    <mergeCell ref="M6:P6"/>
    <mergeCell ref="Q6:T6"/>
    <mergeCell ref="U6:X6"/>
    <mergeCell ref="E7:E8"/>
    <mergeCell ref="F7:F8"/>
    <mergeCell ref="G7:H7"/>
    <mergeCell ref="I7:I8"/>
    <mergeCell ref="J7:J8"/>
    <mergeCell ref="K7:L7"/>
    <mergeCell ref="M7:M8"/>
    <mergeCell ref="N7:N8"/>
    <mergeCell ref="O7:P7"/>
    <mergeCell ref="Q7:Q8"/>
    <mergeCell ref="R7:R8"/>
    <mergeCell ref="S7:T7"/>
    <mergeCell ref="U7:U8"/>
    <mergeCell ref="V7:V8"/>
    <mergeCell ref="W7:X7"/>
    <mergeCell ref="B10:W10"/>
    <mergeCell ref="C18:X18"/>
    <mergeCell ref="C55:X55"/>
    <mergeCell ref="C124:X124"/>
    <mergeCell ref="W205:X205"/>
    <mergeCell ref="A235:A236"/>
    <mergeCell ref="B235:B236"/>
    <mergeCell ref="C235:C236"/>
    <mergeCell ref="F235:F256"/>
    <mergeCell ref="G235:G256"/>
    <mergeCell ref="H235:H256"/>
    <mergeCell ref="V235:V256"/>
    <mergeCell ref="W235:W256"/>
    <mergeCell ref="X235:X256"/>
    <mergeCell ref="A237:A238"/>
    <mergeCell ref="B237:B238"/>
    <mergeCell ref="C237:C238"/>
    <mergeCell ref="C239:C242"/>
    <mergeCell ref="B243:B244"/>
    <mergeCell ref="C243:C244"/>
    <mergeCell ref="B245:B246"/>
    <mergeCell ref="C245:C246"/>
    <mergeCell ref="B247:B248"/>
    <mergeCell ref="C247:C248"/>
    <mergeCell ref="B249:B251"/>
    <mergeCell ref="C249:C251"/>
    <mergeCell ref="J258:J280"/>
    <mergeCell ref="K258:K280"/>
    <mergeCell ref="L258:L280"/>
    <mergeCell ref="V258:V280"/>
    <mergeCell ref="W258:W280"/>
    <mergeCell ref="X258:X280"/>
    <mergeCell ref="A261:A262"/>
    <mergeCell ref="B261:B262"/>
    <mergeCell ref="B356:G356"/>
  </mergeCells>
  <printOptions headings="false" gridLines="false" gridLinesSet="true" horizontalCentered="false" verticalCentered="false"/>
  <pageMargins left="0.196527777777778" right="0.196527777777778" top="0.984027777777778" bottom="0.511805555555556" header="0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4:51:22Z</dcterms:created>
  <dc:creator>Маша</dc:creator>
  <dc:description/>
  <dc:language>en-US</dc:language>
  <cp:lastModifiedBy>prosvirnova</cp:lastModifiedBy>
  <cp:lastPrinted>2007-06-27T15:29:57Z</cp:lastPrinted>
  <dcterms:modified xsi:type="dcterms:W3CDTF">2007-06-27T15:30:10Z</dcterms:modified>
  <cp:revision>0</cp:revision>
  <dc:subject/>
  <dc:title/>
</cp:coreProperties>
</file>